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externalReferences>
    <externalReference r:id="rId5"/>
  </externalReferences>
  <definedNames>
    <definedName function="false" hidden="false" localSheetId="0" name="_xlnm.Print_Area" vbProcedure="false">'Krycí list rozpočtu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81">
  <si>
    <t xml:space="preserve">Krycí list rozpočtu - pol.č. 133 - Vytápění , větrání -  PŘÍLOHA č.3</t>
  </si>
  <si>
    <t xml:space="preserve">Název stavby:</t>
  </si>
  <si>
    <t xml:space="preserve">Objednatel:</t>
  </si>
  <si>
    <t xml:space="preserve">Městys Bernartice, Náměstí svobody 33, 398 43 Bernartice</t>
  </si>
  <si>
    <t xml:space="preserve">IČO/DIČ:</t>
  </si>
  <si>
    <t xml:space="preserve">00249530</t>
  </si>
  <si>
    <t xml:space="preserve">Druh stavby:</t>
  </si>
  <si>
    <t xml:space="preserve">Projektant:</t>
  </si>
  <si>
    <t xml:space="preserve">Lokalita:</t>
  </si>
  <si>
    <t xml:space="preserve">Městys Bernartice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tuto částku uvést do hlavního rozpočtu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 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  <si>
    <t xml:space="preserve">Stavební rozpočet - rekapitulace - pol.č. 133 - Vytápění , větrání -  PŘÍLOHA č.3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713</t>
  </si>
  <si>
    <t xml:space="preserve">Izolace tepelné</t>
  </si>
  <si>
    <t xml:space="preserve">T</t>
  </si>
  <si>
    <t xml:space="preserve">728</t>
  </si>
  <si>
    <t xml:space="preserve">Vzduchotechnika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1</t>
  </si>
  <si>
    <t xml:space="preserve">Celkem:</t>
  </si>
  <si>
    <t xml:space="preserve">Stavební rozpočet - pol.č. 133 - Vytápění , větrání -  PŘÍLOHA č.3</t>
  </si>
  <si>
    <t xml:space="preserve">Modernizace sokolovny Bernartice p.č. st. 40 a prac. č. 104/1 - k.ú. Bernartice</t>
  </si>
  <si>
    <t xml:space="preserve">Doba výstavby:</t>
  </si>
  <si>
    <t xml:space="preserve"> </t>
  </si>
  <si>
    <t xml:space="preserve">D.1.4. TPS - Vytápění, větrání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2181215RT5</t>
  </si>
  <si>
    <t xml:space="preserve">Izolace návleková z pěnového polyetylenu vnitřní DN15 tl. stěny 25 mm</t>
  </si>
  <si>
    <t xml:space="preserve">m</t>
  </si>
  <si>
    <t xml:space="preserve">7</t>
  </si>
  <si>
    <t xml:space="preserve">713_</t>
  </si>
  <si>
    <t xml:space="preserve">71_</t>
  </si>
  <si>
    <t xml:space="preserve">_</t>
  </si>
  <si>
    <t xml:space="preserve">P</t>
  </si>
  <si>
    <t xml:space="preserve">Varianta:</t>
  </si>
  <si>
    <t xml:space="preserve">vnitřní průměr 15 mm</t>
  </si>
  <si>
    <t xml:space="preserve">2</t>
  </si>
  <si>
    <t xml:space="preserve">722181215RT6</t>
  </si>
  <si>
    <t xml:space="preserve">Izolace návleková z pěnového polyetylenu vnitřní DN18 tl. stěny 25 mm</t>
  </si>
  <si>
    <t xml:space="preserve">vnitřní průměr 18 mm</t>
  </si>
  <si>
    <t xml:space="preserve">3</t>
  </si>
  <si>
    <t xml:space="preserve">722181215RT7</t>
  </si>
  <si>
    <t xml:space="preserve">Izolace návleková z pěnového polyetylenu vnitřní DN22 tl. stěny 25 mm</t>
  </si>
  <si>
    <t xml:space="preserve">vnitřní průměr 22 mm</t>
  </si>
  <si>
    <t xml:space="preserve">4</t>
  </si>
  <si>
    <t xml:space="preserve">722181215RT9</t>
  </si>
  <si>
    <t xml:space="preserve">Izolace návleková z pěnového polyetylenu vnitřní DN28 tl. stěny 25 mm</t>
  </si>
  <si>
    <t xml:space="preserve">vnitřní průměr 28 mm</t>
  </si>
  <si>
    <t xml:space="preserve">5</t>
  </si>
  <si>
    <t xml:space="preserve">722181215RU2</t>
  </si>
  <si>
    <t xml:space="preserve">Izolace návleková z pěnového polyetylenu vnitřní DN35 tl. stěny 25 mm</t>
  </si>
  <si>
    <t xml:space="preserve">vnitřní průměr 35 mm</t>
  </si>
  <si>
    <t xml:space="preserve">6</t>
  </si>
  <si>
    <t xml:space="preserve">722181215RW2</t>
  </si>
  <si>
    <t xml:space="preserve">Izolace návleková z pěnového polyetylenu vnitřní DN42 tl. stěny 25 mm</t>
  </si>
  <si>
    <t xml:space="preserve">vnitřní průměr 45 mm</t>
  </si>
  <si>
    <t xml:space="preserve">230330091R00</t>
  </si>
  <si>
    <t xml:space="preserve">Izolace potrubí D do 76 mm</t>
  </si>
  <si>
    <t xml:space="preserve">8</t>
  </si>
  <si>
    <t xml:space="preserve">631547111</t>
  </si>
  <si>
    <t xml:space="preserve">Pouzdro potrubní izolační z kamenné vlny s polepem hliníkovou fólií  DN15/30 mm</t>
  </si>
  <si>
    <t xml:space="preserve">M</t>
  </si>
  <si>
    <t xml:space="preserve">9</t>
  </si>
  <si>
    <t xml:space="preserve">631547113</t>
  </si>
  <si>
    <t xml:space="preserve">Pouzdro potrubní izolační z kamenné vlny s polepem hliníkovou fólií  DN22/30 mm</t>
  </si>
  <si>
    <t xml:space="preserve">10</t>
  </si>
  <si>
    <t xml:space="preserve">631547216</t>
  </si>
  <si>
    <t xml:space="preserve">Pouzdro potrubní izolační z kamenné vlny s polepem hliníkovou fólií  DN42/40 mm</t>
  </si>
  <si>
    <t xml:space="preserve">11</t>
  </si>
  <si>
    <t xml:space="preserve">631547219</t>
  </si>
  <si>
    <t xml:space="preserve">Pouzdro potrubní izolační z kamenné vlny s polepem hliníkovou fólií  DN60/40 mm</t>
  </si>
  <si>
    <t xml:space="preserve">12</t>
  </si>
  <si>
    <t xml:space="preserve">728611611R00</t>
  </si>
  <si>
    <t xml:space="preserve">Mtž ventilátoru radiál.nízkotl.nástěn. do d 100 mm</t>
  </si>
  <si>
    <t xml:space="preserve">kus</t>
  </si>
  <si>
    <t xml:space="preserve">728_</t>
  </si>
  <si>
    <t xml:space="preserve">72_</t>
  </si>
  <si>
    <t xml:space="preserve">13</t>
  </si>
  <si>
    <t xml:space="preserve">2006</t>
  </si>
  <si>
    <t xml:space="preserve">Potrubní radiální ventilátor DN100 100m3/h, 260Pa + doběhový spínač</t>
  </si>
  <si>
    <t xml:space="preserve">kpl</t>
  </si>
  <si>
    <t xml:space="preserve">14</t>
  </si>
  <si>
    <t xml:space="preserve">2013</t>
  </si>
  <si>
    <t xml:space="preserve">Spojovací manžeta DN 100</t>
  </si>
  <si>
    <t xml:space="preserve">15</t>
  </si>
  <si>
    <t xml:space="preserve">728611113R00</t>
  </si>
  <si>
    <t xml:space="preserve">Mtž ventilátoru radiál. nízkotl. potrub. do 0,07m2</t>
  </si>
  <si>
    <t xml:space="preserve">16</t>
  </si>
  <si>
    <t xml:space="preserve">4007</t>
  </si>
  <si>
    <t xml:space="preserve">Radiální ventilátor DN100 80m3/h, 100Pa se zpětnou kalapkou a doběhem</t>
  </si>
  <si>
    <t xml:space="preserve">17</t>
  </si>
  <si>
    <t xml:space="preserve">728212411R00</t>
  </si>
  <si>
    <t xml:space="preserve">Montáž klapky plechové kruhové do d 100 mm</t>
  </si>
  <si>
    <t xml:space="preserve">18</t>
  </si>
  <si>
    <t xml:space="preserve">2010</t>
  </si>
  <si>
    <t xml:space="preserve">Zpětná klapka RSK DN100</t>
  </si>
  <si>
    <t xml:space="preserve">19</t>
  </si>
  <si>
    <t xml:space="preserve">728314121R00</t>
  </si>
  <si>
    <t xml:space="preserve">Montáž protidešť. žaluzie kruhové do d 300 mm</t>
  </si>
  <si>
    <t xml:space="preserve">4012</t>
  </si>
  <si>
    <t xml:space="preserve">Žaluziová klapka plastová DN150</t>
  </si>
  <si>
    <t xml:space="preserve">ks</t>
  </si>
  <si>
    <t xml:space="preserve">21</t>
  </si>
  <si>
    <t xml:space="preserve">728212712R00</t>
  </si>
  <si>
    <t xml:space="preserve">Montáž střišky nebo hlavice plech.kruh.do d 200 mm</t>
  </si>
  <si>
    <t xml:space="preserve">22</t>
  </si>
  <si>
    <t xml:space="preserve">4013</t>
  </si>
  <si>
    <t xml:space="preserve">Výfuková hlavice VHO 150</t>
  </si>
  <si>
    <t xml:space="preserve">23</t>
  </si>
  <si>
    <t xml:space="preserve">728413521R00</t>
  </si>
  <si>
    <t xml:space="preserve">Montáž talířového ventilu kruhové do d 100 mm</t>
  </si>
  <si>
    <t xml:space="preserve">24</t>
  </si>
  <si>
    <t xml:space="preserve">200-002</t>
  </si>
  <si>
    <t xml:space="preserve">Talířový ventil odvodní kovový KK100 včetně zděře</t>
  </si>
  <si>
    <t xml:space="preserve">25</t>
  </si>
  <si>
    <t xml:space="preserve">728112111R00</t>
  </si>
  <si>
    <t xml:space="preserve">Montáž potrubí plechového kruhového do d 100 mm</t>
  </si>
  <si>
    <t xml:space="preserve">26</t>
  </si>
  <si>
    <t xml:space="preserve">3029</t>
  </si>
  <si>
    <t xml:space="preserve">Kruhové potrubí SPIRO do DN100 včetně závěsů a tvarovek</t>
  </si>
  <si>
    <t xml:space="preserve">bm</t>
  </si>
  <si>
    <t xml:space="preserve">27</t>
  </si>
  <si>
    <t xml:space="preserve">728112112R00</t>
  </si>
  <si>
    <t xml:space="preserve">Montáž potrubí plechového kruhového do d 200 mm</t>
  </si>
  <si>
    <t xml:space="preserve">28</t>
  </si>
  <si>
    <t xml:space="preserve">4036</t>
  </si>
  <si>
    <t xml:space="preserve">Kruhové potrubí SPIRO do DN150 včetně závěsů a tvarovek</t>
  </si>
  <si>
    <t xml:space="preserve">29</t>
  </si>
  <si>
    <t xml:space="preserve">728415112R00</t>
  </si>
  <si>
    <t xml:space="preserve">Montáž mřížky větrací nebo ventilační do 0,10 m2</t>
  </si>
  <si>
    <t xml:space="preserve">30</t>
  </si>
  <si>
    <t xml:space="preserve">1018</t>
  </si>
  <si>
    <t xml:space="preserve">Dveřní mřížka oboustranná 400x100</t>
  </si>
  <si>
    <t xml:space="preserve">31</t>
  </si>
  <si>
    <t xml:space="preserve">350-251</t>
  </si>
  <si>
    <t xml:space="preserve">Tepelná izolace tl. 30mm povrch Alfol (omyvatelná), připevněná na samolepící trny, AL páska</t>
  </si>
  <si>
    <t xml:space="preserve">m2</t>
  </si>
  <si>
    <t xml:space="preserve">32</t>
  </si>
  <si>
    <t xml:space="preserve">731249116R00</t>
  </si>
  <si>
    <t xml:space="preserve">Montáž kotle ocel.teplov.,na tuhá paliva do 52 kW</t>
  </si>
  <si>
    <t xml:space="preserve">soubor</t>
  </si>
  <si>
    <t xml:space="preserve">731_</t>
  </si>
  <si>
    <t xml:space="preserve">73_</t>
  </si>
  <si>
    <t xml:space="preserve">33</t>
  </si>
  <si>
    <t xml:space="preserve">200-001UT</t>
  </si>
  <si>
    <t xml:space="preserve">Teplovodní kotel na spalování dřeva ATMOS DC50S</t>
  </si>
  <si>
    <t xml:space="preserve">34</t>
  </si>
  <si>
    <t xml:space="preserve">200-002UT</t>
  </si>
  <si>
    <t xml:space="preserve">Ekvitermní regulace vytápění ATMOS ACD 03 + pokojová jednotka, venkovní termostat, 5x čidlo, prokabelování cca 80m</t>
  </si>
  <si>
    <t xml:space="preserve">35</t>
  </si>
  <si>
    <t xml:space="preserve">200-009UT</t>
  </si>
  <si>
    <t xml:space="preserve">Akumulační nádrž DZD NAD 1000v1 + izolace</t>
  </si>
  <si>
    <t xml:space="preserve">36</t>
  </si>
  <si>
    <t xml:space="preserve">731249322R00</t>
  </si>
  <si>
    <t xml:space="preserve">Montáž závěsných kotlů turbo s TUV, odkouření</t>
  </si>
  <si>
    <t xml:space="preserve">37</t>
  </si>
  <si>
    <t xml:space="preserve">Kondenzační plynový závěsný kotel s průtokovým ohřevem teplé vody o výkonu 3,0-24,0 kW vč. propoj. příslušenství</t>
  </si>
  <si>
    <t xml:space="preserve">38</t>
  </si>
  <si>
    <t xml:space="preserve">200-004UT</t>
  </si>
  <si>
    <t xml:space="preserve">Regulátor vytápění ekvitermní pro plynový kotel, 1 okruhy, pokojová jednotka, včetně čidel, prokabelování a zprovoznění</t>
  </si>
  <si>
    <t xml:space="preserve">39</t>
  </si>
  <si>
    <t xml:space="preserve">200-005UT</t>
  </si>
  <si>
    <t xml:space="preserve">Systém nerezového koaxiálního odkouření kotle DN80/125, základní připojovací sada + prodložení nad střechu a 2x odskok cca 10 metrů</t>
  </si>
  <si>
    <t xml:space="preserve">40</t>
  </si>
  <si>
    <t xml:space="preserve">732219301R00</t>
  </si>
  <si>
    <t xml:space="preserve">Montáž ohříváků vody stojat.kombinovaných do 200 l</t>
  </si>
  <si>
    <t xml:space="preserve">732_</t>
  </si>
  <si>
    <t xml:space="preserve">41</t>
  </si>
  <si>
    <t xml:space="preserve">48438702</t>
  </si>
  <si>
    <t xml:space="preserve">Ohřívač zásobníkový kombi. OKC 160 litrů stojatý</t>
  </si>
  <si>
    <t xml:space="preserve">42</t>
  </si>
  <si>
    <t xml:space="preserve">732339110R00</t>
  </si>
  <si>
    <t xml:space="preserve">Montáž nádoby expanzní tlakové 400 l</t>
  </si>
  <si>
    <t xml:space="preserve">43</t>
  </si>
  <si>
    <t xml:space="preserve">48466211</t>
  </si>
  <si>
    <t xml:space="preserve">Nádoba expanzní membránová N 300/6</t>
  </si>
  <si>
    <t xml:space="preserve">44</t>
  </si>
  <si>
    <t xml:space="preserve">200-050UT</t>
  </si>
  <si>
    <t xml:space="preserve">Servisní kohout exp. nádoby Reflex MK DN20</t>
  </si>
  <si>
    <t xml:space="preserve">45</t>
  </si>
  <si>
    <t xml:space="preserve">732429111R00</t>
  </si>
  <si>
    <t xml:space="preserve">Montáž čerpadel oběhových spirálních, DN 25</t>
  </si>
  <si>
    <t xml:space="preserve">46</t>
  </si>
  <si>
    <t xml:space="preserve">200-080UT</t>
  </si>
  <si>
    <t xml:space="preserve">Oběhové čerpadlo GRUNDFOS ALPHA2 25-40</t>
  </si>
  <si>
    <t xml:space="preserve">47</t>
  </si>
  <si>
    <t xml:space="preserve">200-081UT</t>
  </si>
  <si>
    <t xml:space="preserve">Oběhové čerpadlo GRUNDFOS MAGNA3 25-80</t>
  </si>
  <si>
    <t xml:space="preserve">48</t>
  </si>
  <si>
    <t xml:space="preserve">200-090UT</t>
  </si>
  <si>
    <t xml:space="preserve">Sdružená armatura LADDOMAT 22</t>
  </si>
  <si>
    <t xml:space="preserve">49</t>
  </si>
  <si>
    <t xml:space="preserve">733163102R00</t>
  </si>
  <si>
    <t xml:space="preserve">Potrubí z měděných trubek vytápění D 15 x 1,0 mm</t>
  </si>
  <si>
    <t xml:space="preserve">733_</t>
  </si>
  <si>
    <t xml:space="preserve">50</t>
  </si>
  <si>
    <t xml:space="preserve">733163103R00</t>
  </si>
  <si>
    <t xml:space="preserve">Potrubí z měděných trubek vytápění D 18 x 1,0 mm</t>
  </si>
  <si>
    <t xml:space="preserve">51</t>
  </si>
  <si>
    <t xml:space="preserve">733163104R00</t>
  </si>
  <si>
    <t xml:space="preserve">Potrubí z měděných trubek vytápění D 22 x 1,0 mm</t>
  </si>
  <si>
    <t xml:space="preserve">52</t>
  </si>
  <si>
    <t xml:space="preserve">733163105R00</t>
  </si>
  <si>
    <t xml:space="preserve">Potrubí z měděných trubek vytápění D 28 x 1,5 mm</t>
  </si>
  <si>
    <t xml:space="preserve">53</t>
  </si>
  <si>
    <t xml:space="preserve">733163106R00</t>
  </si>
  <si>
    <t xml:space="preserve">Potrubí z měděných trubek vytápění D 35 x 1,5 mm</t>
  </si>
  <si>
    <t xml:space="preserve">54</t>
  </si>
  <si>
    <t xml:space="preserve">733163107R00</t>
  </si>
  <si>
    <t xml:space="preserve">Potrubí z měděných trubek vytápění D 42 x 1,5 mm</t>
  </si>
  <si>
    <t xml:space="preserve">55</t>
  </si>
  <si>
    <t xml:space="preserve">733111118R00</t>
  </si>
  <si>
    <t xml:space="preserve">Potrubí závit. bezešvé běžné v kotelnách DN 50</t>
  </si>
  <si>
    <t xml:space="preserve">56</t>
  </si>
  <si>
    <t xml:space="preserve">733190106R00</t>
  </si>
  <si>
    <t xml:space="preserve">Tlaková zkouška potrubí  DN 32</t>
  </si>
  <si>
    <t xml:space="preserve">57</t>
  </si>
  <si>
    <t xml:space="preserve">733190108R00</t>
  </si>
  <si>
    <t xml:space="preserve">Tlaková zkouška potrubí  DN 50</t>
  </si>
  <si>
    <t xml:space="preserve">58</t>
  </si>
  <si>
    <t xml:space="preserve">733113113R00</t>
  </si>
  <si>
    <t xml:space="preserve">Příplatek za zhotovení přípojky DN 15</t>
  </si>
  <si>
    <t xml:space="preserve">59</t>
  </si>
  <si>
    <t xml:space="preserve">734263115R00</t>
  </si>
  <si>
    <t xml:space="preserve">Šroubení regulační, rohové, IVAR.DS 306 EK x DN 15</t>
  </si>
  <si>
    <t xml:space="preserve">734_</t>
  </si>
  <si>
    <t xml:space="preserve">60</t>
  </si>
  <si>
    <t xml:space="preserve">734226232R00</t>
  </si>
  <si>
    <t xml:space="preserve">Ventil term.axiální,vnitř.z.Heimeier V-exakt DN 15</t>
  </si>
  <si>
    <t xml:space="preserve">61</t>
  </si>
  <si>
    <t xml:space="preserve">734263211R00</t>
  </si>
  <si>
    <t xml:space="preserve">Šroubení regulační dvoutrub.rohové, IVAR.DS 346 EK</t>
  </si>
  <si>
    <t xml:space="preserve">62</t>
  </si>
  <si>
    <t xml:space="preserve">734221672RT3</t>
  </si>
  <si>
    <t xml:space="preserve">Hlavice ovládání ventilů termostat. RD 80 R</t>
  </si>
  <si>
    <t xml:space="preserve">Heimeier hlavice K 6000-00</t>
  </si>
  <si>
    <t xml:space="preserve">63</t>
  </si>
  <si>
    <t xml:space="preserve">734263772R00</t>
  </si>
  <si>
    <t xml:space="preserve">Šroubení svěrné na měď  IVAR.TR 4430 15x1 mm - EK</t>
  </si>
  <si>
    <t xml:space="preserve">64</t>
  </si>
  <si>
    <t xml:space="preserve">722224111R00</t>
  </si>
  <si>
    <t xml:space="preserve">Kohouty plnicí a vypouštěcí DN 15</t>
  </si>
  <si>
    <t xml:space="preserve">65</t>
  </si>
  <si>
    <t xml:space="preserve">734235121R00</t>
  </si>
  <si>
    <t xml:space="preserve">Kohout kulový,2xvnitřní záv. GIACOMINI R250D DN 15</t>
  </si>
  <si>
    <t xml:space="preserve">66</t>
  </si>
  <si>
    <t xml:space="preserve">734235123R00</t>
  </si>
  <si>
    <t xml:space="preserve">Kohout kulový,2xvnitřní záv. GIACOMINI R250D DN 25</t>
  </si>
  <si>
    <t xml:space="preserve">67</t>
  </si>
  <si>
    <t xml:space="preserve">734235126R00</t>
  </si>
  <si>
    <t xml:space="preserve">Kohout kulový,2xvnitřní záv. GIACOMINI R250D DN 50</t>
  </si>
  <si>
    <t xml:space="preserve">68</t>
  </si>
  <si>
    <t xml:space="preserve">734245122R00</t>
  </si>
  <si>
    <t xml:space="preserve">Ventil zpětný,2xvnitřní závit GIACOMINI R60 DN 20</t>
  </si>
  <si>
    <t xml:space="preserve">69</t>
  </si>
  <si>
    <t xml:space="preserve">734245123R00</t>
  </si>
  <si>
    <t xml:space="preserve">Ventil zpětný,2xvnitřní závit GIACOMINI R60 DN 25</t>
  </si>
  <si>
    <t xml:space="preserve">70</t>
  </si>
  <si>
    <t xml:space="preserve">734245126R00</t>
  </si>
  <si>
    <t xml:space="preserve">Ventil zpětný,2xvnitřní závit GIACOMINI R60 DN 50</t>
  </si>
  <si>
    <t xml:space="preserve">71</t>
  </si>
  <si>
    <t xml:space="preserve">734215132R00</t>
  </si>
  <si>
    <t xml:space="preserve">Ventil odvzdušňovací automat. GIACOMINI R99 DN 10</t>
  </si>
  <si>
    <t xml:space="preserve">72</t>
  </si>
  <si>
    <t xml:space="preserve">734293223R00</t>
  </si>
  <si>
    <t xml:space="preserve">Filtr, vnitřní-vnitřní z. IVAR FIV.08412 DN 25</t>
  </si>
  <si>
    <t xml:space="preserve">73</t>
  </si>
  <si>
    <t xml:space="preserve">734293226R00</t>
  </si>
  <si>
    <t xml:space="preserve">Filtr, vnitřní-vnitřní z. IVAR FIV.08412 DN 50</t>
  </si>
  <si>
    <t xml:space="preserve">74</t>
  </si>
  <si>
    <t xml:space="preserve">734253115R00</t>
  </si>
  <si>
    <t xml:space="preserve">Ventil pojistný IVAR.PV 1234 DN 20 FF x 2,5 bar</t>
  </si>
  <si>
    <t xml:space="preserve">75</t>
  </si>
  <si>
    <t xml:space="preserve">734413132R00</t>
  </si>
  <si>
    <t xml:space="preserve">Teploměr IVAR.TP 120 A, D 80 / dl.jímky 50 mm</t>
  </si>
  <si>
    <t xml:space="preserve">76</t>
  </si>
  <si>
    <t xml:space="preserve">734421160R00</t>
  </si>
  <si>
    <t xml:space="preserve">Tlakoměr deformační 0-10 MPa č. 03322, D 100</t>
  </si>
  <si>
    <t xml:space="preserve">77</t>
  </si>
  <si>
    <t xml:space="preserve">734209116R00</t>
  </si>
  <si>
    <t xml:space="preserve">Montáž armatur závitových,se 2závity, G 5/4</t>
  </si>
  <si>
    <t xml:space="preserve">78</t>
  </si>
  <si>
    <t xml:space="preserve">734000000VL30</t>
  </si>
  <si>
    <t xml:space="preserve">Ventil směšovací třícestný, ESBE VRG131,Kv 16, DN 32 + servopohon</t>
  </si>
  <si>
    <t xml:space="preserve">79</t>
  </si>
  <si>
    <t xml:space="preserve">734209112R00</t>
  </si>
  <si>
    <t xml:space="preserve">Montáž armatur závitových,se 2závity, G 3/8</t>
  </si>
  <si>
    <t xml:space="preserve">80</t>
  </si>
  <si>
    <t xml:space="preserve">100-002ut</t>
  </si>
  <si>
    <t xml:space="preserve">Uzavírací a vyvažovací ventil STAD s vypouštěním 3/8" DN10</t>
  </si>
  <si>
    <t xml:space="preserve">81</t>
  </si>
  <si>
    <t xml:space="preserve">100-005UT</t>
  </si>
  <si>
    <t xml:space="preserve">Nastavení vyvažovacího ventilu</t>
  </si>
  <si>
    <t xml:space="preserve">82</t>
  </si>
  <si>
    <t xml:space="preserve">735179110R00</t>
  </si>
  <si>
    <t xml:space="preserve">Montáž otopných těles koupelnových (žebříků)</t>
  </si>
  <si>
    <t xml:space="preserve">735_</t>
  </si>
  <si>
    <t xml:space="preserve">83</t>
  </si>
  <si>
    <t xml:space="preserve">4845183467</t>
  </si>
  <si>
    <t xml:space="preserve">Těleso otopné trubkové Linear Max KLM výška 1220 mm, délka 600 mm</t>
  </si>
  <si>
    <t xml:space="preserve">84</t>
  </si>
  <si>
    <t xml:space="preserve">735156560R00</t>
  </si>
  <si>
    <t xml:space="preserve">Otopná tělesa panelová Radik Klasik 21  600/ 400</t>
  </si>
  <si>
    <t xml:space="preserve">85</t>
  </si>
  <si>
    <t xml:space="preserve">735156561R00</t>
  </si>
  <si>
    <t xml:space="preserve">Otopná tělesa panelová Radik Klasik 21  600/ 500</t>
  </si>
  <si>
    <t xml:space="preserve">86</t>
  </si>
  <si>
    <t xml:space="preserve">735156563R00</t>
  </si>
  <si>
    <t xml:space="preserve">Otopná tělesa panelová Radik Klasik 21  600/ 700</t>
  </si>
  <si>
    <t xml:space="preserve">87</t>
  </si>
  <si>
    <t xml:space="preserve">735156663R00</t>
  </si>
  <si>
    <t xml:space="preserve">Otopná tělesa panelová Radik Klasik 22  600/ 700</t>
  </si>
  <si>
    <t xml:space="preserve">88</t>
  </si>
  <si>
    <t xml:space="preserve">735157560R00</t>
  </si>
  <si>
    <t xml:space="preserve">Otopná těl.panel.Radik Ventil Kompakt 21  600/ 400</t>
  </si>
  <si>
    <t xml:space="preserve">89</t>
  </si>
  <si>
    <t xml:space="preserve">735157561R00</t>
  </si>
  <si>
    <t xml:space="preserve">Otopná těl.panel.Radik Ventil Kompakt 21  600/ 500</t>
  </si>
  <si>
    <t xml:space="preserve">90</t>
  </si>
  <si>
    <t xml:space="preserve">735157562R00</t>
  </si>
  <si>
    <t xml:space="preserve">Otopná těl.panel.Radik Ventil Kompakt 21  600/ 600</t>
  </si>
  <si>
    <t xml:space="preserve">91</t>
  </si>
  <si>
    <t xml:space="preserve">735157563R00</t>
  </si>
  <si>
    <t xml:space="preserve">Otopná těl.panel.Radik Ventil Kompakt 21  600/ 700</t>
  </si>
  <si>
    <t xml:space="preserve">92</t>
  </si>
  <si>
    <t xml:space="preserve">735157564R00</t>
  </si>
  <si>
    <t xml:space="preserve">Otopná těl.panel.Radik Ventil Kompakt 21  600/ 800</t>
  </si>
  <si>
    <t xml:space="preserve">93</t>
  </si>
  <si>
    <t xml:space="preserve">735157566R00</t>
  </si>
  <si>
    <t xml:space="preserve">Otopná těl.panel.Radik Ventil Kompakt 21  600/1000</t>
  </si>
  <si>
    <t xml:space="preserve">94</t>
  </si>
  <si>
    <t xml:space="preserve">735157649R00</t>
  </si>
  <si>
    <t xml:space="preserve">Otopná těl.panel.Radik Ventil Kompakt 22  500/1400</t>
  </si>
  <si>
    <t xml:space="preserve">95</t>
  </si>
  <si>
    <t xml:space="preserve">735157664R00</t>
  </si>
  <si>
    <t xml:space="preserve">Otopná těl.panel.Radik Ventil Kompakt 22  600/ 800</t>
  </si>
  <si>
    <t xml:space="preserve">96</t>
  </si>
  <si>
    <t xml:space="preserve">735157683R00</t>
  </si>
  <si>
    <t xml:space="preserve">Otopná těl.panel.Radik Ventil Kompakt 22  900/ 700</t>
  </si>
  <si>
    <t xml:space="preserve">97</t>
  </si>
  <si>
    <t xml:space="preserve">735157708R00</t>
  </si>
  <si>
    <t xml:space="preserve">Otopná těl.panel.Radik Ventil Kompakt 33  300/1200</t>
  </si>
  <si>
    <t xml:space="preserve">98</t>
  </si>
  <si>
    <t xml:space="preserve">735157746R00</t>
  </si>
  <si>
    <t xml:space="preserve">Otopná těl.panel.Radik Ventil Kompakt 33  500/1000</t>
  </si>
  <si>
    <t xml:space="preserve">99</t>
  </si>
  <si>
    <t xml:space="preserve">735157768R00</t>
  </si>
  <si>
    <t xml:space="preserve">Otopná těl.panel.Radik Ventil Kompakt 33  600/1200</t>
  </si>
  <si>
    <t xml:space="preserve">100</t>
  </si>
  <si>
    <t xml:space="preserve">735157787R00</t>
  </si>
  <si>
    <t xml:space="preserve">Otopná těl.panel.Radik Ventil Kompakt 33  900/1100</t>
  </si>
  <si>
    <t xml:space="preserve">101</t>
  </si>
  <si>
    <t xml:space="preserve">735157788R00</t>
  </si>
  <si>
    <t xml:space="preserve">Otopná těl.panel.Radik Ventil Kompakt 33  900/1200</t>
  </si>
  <si>
    <t xml:space="preserve">102</t>
  </si>
  <si>
    <t xml:space="preserve">735157790R00</t>
  </si>
  <si>
    <t xml:space="preserve">Otopná těl.panel.Radik Ventil Kompakt 33  900/1600</t>
  </si>
  <si>
    <t xml:space="preserve">103</t>
  </si>
  <si>
    <t xml:space="preserve">735159310R00</t>
  </si>
  <si>
    <t xml:space="preserve">Montáž panelových těles 3řadých do délky 1140 mm</t>
  </si>
  <si>
    <t xml:space="preserve">104</t>
  </si>
  <si>
    <t xml:space="preserve">4845766116</t>
  </si>
  <si>
    <t xml:space="preserve">Těleso otopné des. Radik typ 33 VK v. 700 dl. 1000</t>
  </si>
  <si>
    <t xml:space="preserve">105</t>
  </si>
  <si>
    <t xml:space="preserve">4845766117</t>
  </si>
  <si>
    <t xml:space="preserve">Těleso otopné des. Radik typ 33 VK v. 700 dl. 1100</t>
  </si>
  <si>
    <t xml:space="preserve">106</t>
  </si>
  <si>
    <t xml:space="preserve">735153300R00</t>
  </si>
  <si>
    <t xml:space="preserve">Příplatek za odvzdušňovací ventil</t>
  </si>
  <si>
    <t xml:space="preserve">107</t>
  </si>
  <si>
    <t xml:space="preserve">783424140R00</t>
  </si>
  <si>
    <t xml:space="preserve">Nátěr syntetický potrubí do DN 50 mm  Z + 2x</t>
  </si>
  <si>
    <t xml:space="preserve">783_</t>
  </si>
  <si>
    <t xml:space="preserve">78_</t>
  </si>
  <si>
    <t xml:space="preserve">108</t>
  </si>
  <si>
    <t xml:space="preserve">100-002UT</t>
  </si>
  <si>
    <t xml:space="preserve">Napuštění a odvzdušnění topného systému</t>
  </si>
  <si>
    <t xml:space="preserve">1_</t>
  </si>
  <si>
    <t xml:space="preserve">109</t>
  </si>
  <si>
    <t xml:space="preserve">100-001UT</t>
  </si>
  <si>
    <t xml:space="preserve">Topná zkouška</t>
  </si>
  <si>
    <t xml:space="preserve">110</t>
  </si>
  <si>
    <t xml:space="preserve">001</t>
  </si>
  <si>
    <t xml:space="preserve">Stavební přípomoce, doprava materiálu</t>
  </si>
  <si>
    <t xml:space="preserve">h</t>
  </si>
  <si>
    <t xml:space="preserve">111</t>
  </si>
  <si>
    <t xml:space="preserve">002</t>
  </si>
  <si>
    <t xml:space="preserve">Odvoz  a likvidace demontovaného materiálu 2%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-_Bernartice%20sokolovna%20rozpocet-plyn.zarizeni%20-%20upr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/>
      <sheetData sheetId="1"/>
      <sheetData sheetId="2">
        <row r="6">
          <cell r="H6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odernizace sokolovny Bernartice p.č. st. 40 a prac. č. 104/1 - k.ú. Bernartice</v>
      </c>
      <c r="D2" s="6"/>
      <c r="E2" s="7" t="s">
        <v>2</v>
      </c>
      <c r="F2" s="7" t="s">
        <v>3</v>
      </c>
      <c r="G2" s="7"/>
      <c r="H2" s="7" t="s">
        <v>4</v>
      </c>
      <c r="I2" s="8" t="s">
        <v>5</v>
      </c>
      <c r="J2" s="9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tr">
        <f aca="false">'Stavební rozpočet'!D4</f>
        <v>D.1.4. TPS - Vytápění, větrání</v>
      </c>
      <c r="D4" s="11"/>
      <c r="E4" s="12" t="s">
        <v>7</v>
      </c>
      <c r="F4" s="11"/>
      <c r="G4" s="11"/>
      <c r="H4" s="12" t="s">
        <v>4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2" t="s">
        <v>10</v>
      </c>
      <c r="F6" s="14"/>
      <c r="G6" s="14"/>
      <c r="H6" s="12" t="s">
        <v>4</v>
      </c>
      <c r="I6" s="15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4"/>
      <c r="G7" s="14"/>
      <c r="H7" s="12"/>
      <c r="I7" s="15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H4</f>
        <v> </v>
      </c>
      <c r="D8" s="11"/>
      <c r="E8" s="12" t="s">
        <v>12</v>
      </c>
      <c r="F8" s="11" t="str">
        <f aca="false">'[1]Stavební rozpočet'!H6</f>
        <v> </v>
      </c>
      <c r="G8" s="11"/>
      <c r="H8" s="16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6"/>
      <c r="I9" s="13"/>
      <c r="J9" s="9"/>
    </row>
    <row r="10" customFormat="false" ht="12.75" hidden="false" customHeight="true" outlineLevel="0" collapsed="false">
      <c r="A10" s="17" t="s">
        <v>15</v>
      </c>
      <c r="B10" s="17"/>
      <c r="C10" s="18" t="str">
        <f aca="false">'Stavební rozpočet'!D8</f>
        <v> </v>
      </c>
      <c r="D10" s="18"/>
      <c r="E10" s="19" t="s">
        <v>16</v>
      </c>
      <c r="F10" s="20"/>
      <c r="G10" s="20"/>
      <c r="H10" s="21" t="s">
        <v>17</v>
      </c>
      <c r="I10" s="22"/>
      <c r="J10" s="9"/>
    </row>
    <row r="11" customFormat="false" ht="12.7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9"/>
    </row>
    <row r="12" customFormat="false" ht="23.4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9</v>
      </c>
      <c r="B13" s="25" t="s">
        <v>20</v>
      </c>
      <c r="C13" s="25"/>
      <c r="D13" s="24" t="s">
        <v>21</v>
      </c>
      <c r="E13" s="25" t="s">
        <v>22</v>
      </c>
      <c r="F13" s="25"/>
      <c r="G13" s="24" t="s">
        <v>23</v>
      </c>
      <c r="H13" s="25" t="s">
        <v>24</v>
      </c>
      <c r="I13" s="25"/>
      <c r="J13" s="9"/>
    </row>
    <row r="14" customFormat="false" ht="15.2" hidden="false" customHeight="true" outlineLevel="0" collapsed="false">
      <c r="A14" s="26" t="s">
        <v>25</v>
      </c>
      <c r="B14" s="27" t="s">
        <v>26</v>
      </c>
      <c r="C14" s="28" t="n">
        <f aca="false">SUM('Stavební rozpočet'!Y12:Y138)</f>
        <v>0</v>
      </c>
      <c r="D14" s="27" t="s">
        <v>27</v>
      </c>
      <c r="E14" s="27"/>
      <c r="F14" s="28" t="n">
        <v>0</v>
      </c>
      <c r="G14" s="27" t="s">
        <v>28</v>
      </c>
      <c r="H14" s="27"/>
      <c r="I14" s="28" t="n">
        <v>0</v>
      </c>
      <c r="J14" s="9"/>
    </row>
    <row r="15" customFormat="false" ht="15.2" hidden="false" customHeight="true" outlineLevel="0" collapsed="false">
      <c r="A15" s="29"/>
      <c r="B15" s="27" t="s">
        <v>29</v>
      </c>
      <c r="C15" s="28" t="n">
        <f aca="false">SUM('Stavební rozpočet'!Z12:Z138)</f>
        <v>0</v>
      </c>
      <c r="D15" s="27" t="s">
        <v>30</v>
      </c>
      <c r="E15" s="27"/>
      <c r="F15" s="28" t="n">
        <v>0</v>
      </c>
      <c r="G15" s="27" t="s">
        <v>31</v>
      </c>
      <c r="H15" s="27"/>
      <c r="I15" s="28" t="n">
        <v>0</v>
      </c>
      <c r="J15" s="9"/>
    </row>
    <row r="16" customFormat="false" ht="15.2" hidden="false" customHeight="true" outlineLevel="0" collapsed="false">
      <c r="A16" s="26" t="s">
        <v>32</v>
      </c>
      <c r="B16" s="27" t="s">
        <v>26</v>
      </c>
      <c r="C16" s="28" t="n">
        <f aca="false">SUM('Stavební rozpočet'!AA12:AA138)</f>
        <v>0</v>
      </c>
      <c r="D16" s="27" t="s">
        <v>33</v>
      </c>
      <c r="E16" s="27"/>
      <c r="F16" s="28" t="n">
        <v>0</v>
      </c>
      <c r="G16" s="27" t="s">
        <v>34</v>
      </c>
      <c r="H16" s="27"/>
      <c r="I16" s="28" t="n">
        <v>0</v>
      </c>
      <c r="J16" s="9"/>
    </row>
    <row r="17" customFormat="false" ht="15.2" hidden="false" customHeight="true" outlineLevel="0" collapsed="false">
      <c r="A17" s="29"/>
      <c r="B17" s="27" t="s">
        <v>29</v>
      </c>
      <c r="C17" s="28" t="n">
        <f aca="false">SUM('Stavební rozpočet'!AB12:AB138)</f>
        <v>0</v>
      </c>
      <c r="D17" s="27"/>
      <c r="E17" s="27"/>
      <c r="F17" s="30"/>
      <c r="G17" s="27" t="s">
        <v>35</v>
      </c>
      <c r="H17" s="27"/>
      <c r="I17" s="28" t="n">
        <v>0</v>
      </c>
      <c r="J17" s="9"/>
    </row>
    <row r="18" customFormat="false" ht="15.2" hidden="false" customHeight="true" outlineLevel="0" collapsed="false">
      <c r="A18" s="26" t="s">
        <v>36</v>
      </c>
      <c r="B18" s="27" t="s">
        <v>26</v>
      </c>
      <c r="C18" s="28" t="n">
        <f aca="false">SUM('Stavební rozpočet'!AC12:AC138)</f>
        <v>0</v>
      </c>
      <c r="D18" s="27"/>
      <c r="E18" s="27"/>
      <c r="F18" s="30"/>
      <c r="G18" s="27" t="s">
        <v>37</v>
      </c>
      <c r="H18" s="27"/>
      <c r="I18" s="28" t="n">
        <v>0</v>
      </c>
      <c r="J18" s="9"/>
    </row>
    <row r="19" customFormat="false" ht="15.2" hidden="false" customHeight="true" outlineLevel="0" collapsed="false">
      <c r="A19" s="29"/>
      <c r="B19" s="27" t="s">
        <v>29</v>
      </c>
      <c r="C19" s="28" t="n">
        <f aca="false">SUM('Stavební rozpočet'!AD12:AD138)</f>
        <v>0</v>
      </c>
      <c r="D19" s="27"/>
      <c r="E19" s="27"/>
      <c r="F19" s="30"/>
      <c r="G19" s="27" t="s">
        <v>38</v>
      </c>
      <c r="H19" s="27"/>
      <c r="I19" s="28" t="n">
        <v>0</v>
      </c>
      <c r="J19" s="9"/>
    </row>
    <row r="20" customFormat="false" ht="15.2" hidden="false" customHeight="true" outlineLevel="0" collapsed="false">
      <c r="A20" s="31" t="s">
        <v>39</v>
      </c>
      <c r="B20" s="31"/>
      <c r="C20" s="28" t="n">
        <f aca="false">SUM('Stavební rozpočet'!AE12:AE138)</f>
        <v>0</v>
      </c>
      <c r="D20" s="27"/>
      <c r="E20" s="27"/>
      <c r="F20" s="30"/>
      <c r="G20" s="27"/>
      <c r="H20" s="27"/>
      <c r="I20" s="30"/>
      <c r="J20" s="9"/>
    </row>
    <row r="21" customFormat="false" ht="15.2" hidden="false" customHeight="true" outlineLevel="0" collapsed="false">
      <c r="A21" s="31" t="s">
        <v>40</v>
      </c>
      <c r="B21" s="31"/>
      <c r="C21" s="28" t="n">
        <f aca="false">SUM('Stavební rozpočet'!W12:W138)</f>
        <v>0</v>
      </c>
      <c r="D21" s="27"/>
      <c r="E21" s="27"/>
      <c r="F21" s="30"/>
      <c r="G21" s="27"/>
      <c r="H21" s="27"/>
      <c r="I21" s="30"/>
      <c r="J21" s="9"/>
    </row>
    <row r="22" customFormat="false" ht="16.7" hidden="false" customHeight="true" outlineLevel="0" collapsed="false">
      <c r="A22" s="31" t="s">
        <v>41</v>
      </c>
      <c r="B22" s="31"/>
      <c r="C22" s="28" t="n">
        <f aca="false">SUM(C14:C21)</f>
        <v>0</v>
      </c>
      <c r="D22" s="31" t="s">
        <v>42</v>
      </c>
      <c r="E22" s="31"/>
      <c r="F22" s="28" t="n">
        <f aca="false">SUM(F14:F21)</f>
        <v>0</v>
      </c>
      <c r="G22" s="31" t="s">
        <v>43</v>
      </c>
      <c r="H22" s="31"/>
      <c r="I22" s="28" t="n">
        <f aca="false">SUM(I14:I21)</f>
        <v>0</v>
      </c>
      <c r="J22" s="9"/>
    </row>
    <row r="23" customFormat="false" ht="15.2" hidden="false" customHeight="true" outlineLevel="0" collapsed="false">
      <c r="A23" s="32"/>
      <c r="B23" s="32"/>
      <c r="C23" s="33"/>
      <c r="D23" s="31" t="s">
        <v>44</v>
      </c>
      <c r="E23" s="31"/>
      <c r="F23" s="34" t="n">
        <v>0</v>
      </c>
      <c r="G23" s="31" t="s">
        <v>45</v>
      </c>
      <c r="H23" s="31"/>
      <c r="I23" s="28" t="n">
        <v>0</v>
      </c>
      <c r="J23" s="9"/>
    </row>
    <row r="24" customFormat="false" ht="15.2" hidden="false" customHeight="true" outlineLevel="0" collapsed="false">
      <c r="D24" s="32"/>
      <c r="E24" s="32"/>
      <c r="F24" s="35"/>
      <c r="G24" s="31" t="s">
        <v>46</v>
      </c>
      <c r="H24" s="31"/>
      <c r="I24" s="28" t="n">
        <v>0</v>
      </c>
      <c r="J24" s="9"/>
    </row>
    <row r="25" customFormat="false" ht="15.2" hidden="false" customHeight="true" outlineLevel="0" collapsed="false">
      <c r="F25" s="36"/>
      <c r="G25" s="31" t="s">
        <v>47</v>
      </c>
      <c r="H25" s="31"/>
      <c r="I25" s="28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8</v>
      </c>
      <c r="B27" s="37"/>
      <c r="C27" s="38" t="n">
        <f aca="false">SUM('Stavební rozpočet'!AG12:AG138)</f>
        <v>0</v>
      </c>
      <c r="D27" s="39"/>
      <c r="E27" s="3"/>
      <c r="F27" s="3"/>
      <c r="G27" s="3"/>
      <c r="H27" s="40" t="s">
        <v>49</v>
      </c>
      <c r="I27" s="41"/>
    </row>
    <row r="28" customFormat="false" ht="15.2" hidden="false" customHeight="true" outlineLevel="0" collapsed="false">
      <c r="A28" s="37" t="s">
        <v>50</v>
      </c>
      <c r="B28" s="37"/>
      <c r="C28" s="38" t="n">
        <f aca="false">SUM('Stavební rozpočet'!AH12:AH138)</f>
        <v>0</v>
      </c>
      <c r="D28" s="37" t="s">
        <v>51</v>
      </c>
      <c r="E28" s="37"/>
      <c r="F28" s="38" t="n">
        <f aca="false">ROUND(C28*(15/100),2)</f>
        <v>0</v>
      </c>
      <c r="G28" s="37" t="s">
        <v>52</v>
      </c>
      <c r="H28" s="37"/>
      <c r="I28" s="42" t="n">
        <f aca="false">SUM(C27:C29)</f>
        <v>0</v>
      </c>
      <c r="J28" s="9"/>
    </row>
    <row r="29" customFormat="false" ht="15.2" hidden="false" customHeight="true" outlineLevel="0" collapsed="false">
      <c r="A29" s="37" t="s">
        <v>53</v>
      </c>
      <c r="B29" s="37"/>
      <c r="C29" s="38" t="n">
        <f aca="false">SUM('Stavební rozpočet'!AI12:AI138)+(F22+I22+F23+I23+I24+I25)</f>
        <v>0</v>
      </c>
      <c r="D29" s="37" t="s">
        <v>54</v>
      </c>
      <c r="E29" s="37"/>
      <c r="F29" s="38" t="n">
        <f aca="false">ROUND(C29*(21/100),2)</f>
        <v>0</v>
      </c>
      <c r="G29" s="37" t="s">
        <v>55</v>
      </c>
      <c r="H29" s="37"/>
      <c r="I29" s="38" t="n">
        <f aca="false">SUM(F28:F29)+I28</f>
        <v>0</v>
      </c>
      <c r="J29" s="9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4.45" hidden="false" customHeight="true" outlineLevel="0" collapsed="false">
      <c r="A31" s="44" t="s">
        <v>56</v>
      </c>
      <c r="B31" s="44"/>
      <c r="C31" s="44"/>
      <c r="D31" s="44" t="s">
        <v>57</v>
      </c>
      <c r="E31" s="44"/>
      <c r="F31" s="44"/>
      <c r="G31" s="44" t="s">
        <v>58</v>
      </c>
      <c r="H31" s="44"/>
      <c r="I31" s="44"/>
      <c r="J31" s="45"/>
    </row>
    <row r="32" customFormat="false" ht="14.45" hidden="false" customHeight="true" outlineLevel="0" collapsed="false">
      <c r="A32" s="46"/>
      <c r="B32" s="46"/>
      <c r="C32" s="46"/>
      <c r="D32" s="46"/>
      <c r="E32" s="46"/>
      <c r="F32" s="46"/>
      <c r="G32" s="47"/>
      <c r="H32" s="47"/>
      <c r="I32" s="47"/>
      <c r="J32" s="45"/>
    </row>
    <row r="33" customFormat="false" ht="14.45" hidden="false" customHeight="true" outlineLevel="0" collapsed="false">
      <c r="A33" s="46"/>
      <c r="B33" s="46"/>
      <c r="C33" s="46"/>
      <c r="D33" s="46"/>
      <c r="E33" s="46"/>
      <c r="F33" s="46"/>
      <c r="G33" s="47"/>
      <c r="H33" s="47"/>
      <c r="I33" s="47"/>
      <c r="J33" s="45"/>
    </row>
    <row r="34" customFormat="false" ht="14.45" hidden="false" customHeight="true" outlineLevel="0" collapsed="false">
      <c r="A34" s="46"/>
      <c r="B34" s="46"/>
      <c r="C34" s="46"/>
      <c r="D34" s="46"/>
      <c r="E34" s="46"/>
      <c r="F34" s="46"/>
      <c r="G34" s="47"/>
      <c r="H34" s="47"/>
      <c r="I34" s="47"/>
      <c r="J34" s="45"/>
    </row>
    <row r="35" customFormat="false" ht="14.45" hidden="false" customHeight="true" outlineLevel="0" collapsed="false">
      <c r="A35" s="48" t="s">
        <v>59</v>
      </c>
      <c r="B35" s="48"/>
      <c r="C35" s="48"/>
      <c r="D35" s="48" t="s">
        <v>59</v>
      </c>
      <c r="E35" s="48"/>
      <c r="F35" s="48"/>
      <c r="G35" s="48" t="s">
        <v>59</v>
      </c>
      <c r="H35" s="48"/>
      <c r="I35" s="48"/>
      <c r="J35" s="45"/>
    </row>
    <row r="36" customFormat="false" ht="11.25" hidden="false" customHeight="true" outlineLevel="0" collapsed="false">
      <c r="A36" s="49"/>
      <c r="B36" s="50"/>
      <c r="C36" s="50"/>
      <c r="D36" s="50"/>
      <c r="E36" s="50"/>
      <c r="F36" s="50"/>
      <c r="G36" s="50"/>
      <c r="H36" s="50"/>
      <c r="I36" s="50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51" t="s">
        <v>60</v>
      </c>
      <c r="B38" s="51"/>
    </row>
    <row r="39" customFormat="false" ht="37.5" hidden="false" customHeight="true" outlineLevel="0" collapsed="false">
      <c r="A39" s="51"/>
      <c r="B39" s="52" t="s">
        <v>61</v>
      </c>
      <c r="C39" s="52"/>
      <c r="D39" s="52"/>
      <c r="E39" s="52"/>
      <c r="F39" s="52"/>
    </row>
  </sheetData>
  <mergeCells count="84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  <mergeCell ref="B39:F39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6.56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53" t="s">
        <v>62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odernizace sokolovny Bernartice p.č. st. 40 a prac. č. 104/1 - k.ú. Bernartice</v>
      </c>
      <c r="D2" s="54"/>
      <c r="E2" s="7" t="s">
        <v>2</v>
      </c>
      <c r="F2" s="55" t="s">
        <v>3</v>
      </c>
      <c r="G2" s="56"/>
    </row>
    <row r="3" customFormat="false" ht="12.75" hidden="false" customHeight="false" outlineLevel="0" collapsed="false">
      <c r="A3" s="5"/>
      <c r="B3" s="5"/>
      <c r="C3" s="6"/>
      <c r="D3" s="54"/>
      <c r="E3" s="54"/>
      <c r="F3" s="55"/>
      <c r="G3" s="56"/>
    </row>
    <row r="4" customFormat="false" ht="12.75" hidden="false" customHeight="true" outlineLevel="0" collapsed="false">
      <c r="A4" s="10" t="s">
        <v>6</v>
      </c>
      <c r="B4" s="10"/>
      <c r="C4" s="12" t="str">
        <f aca="false">'Stavební rozpočet'!D4</f>
        <v>D.1.4. TPS - Vytápění, větrání</v>
      </c>
      <c r="D4" s="16"/>
      <c r="E4" s="12" t="s">
        <v>7</v>
      </c>
      <c r="F4" s="57"/>
      <c r="G4" s="56"/>
    </row>
    <row r="5" customFormat="false" ht="12.75" hidden="false" customHeight="false" outlineLevel="0" collapsed="false">
      <c r="A5" s="10"/>
      <c r="B5" s="10"/>
      <c r="C5" s="12"/>
      <c r="D5" s="12"/>
      <c r="E5" s="12"/>
      <c r="F5" s="57"/>
      <c r="G5" s="56"/>
    </row>
    <row r="6" customFormat="false" ht="12.75" hidden="false" customHeight="true" outlineLevel="0" collapsed="false">
      <c r="A6" s="10" t="s">
        <v>8</v>
      </c>
      <c r="B6" s="10"/>
      <c r="C6" s="12" t="s">
        <v>9</v>
      </c>
      <c r="D6" s="16"/>
      <c r="E6" s="12" t="s">
        <v>10</v>
      </c>
      <c r="F6" s="58" t="n">
        <f aca="false">'Krycí list rozpočtu'!F6</f>
        <v>0</v>
      </c>
      <c r="G6" s="56"/>
    </row>
    <row r="7" customFormat="false" ht="12.75" hidden="false" customHeight="false" outlineLevel="0" collapsed="false">
      <c r="A7" s="10"/>
      <c r="B7" s="10"/>
      <c r="C7" s="12"/>
      <c r="D7" s="12"/>
      <c r="E7" s="12"/>
      <c r="F7" s="58"/>
      <c r="G7" s="56"/>
    </row>
    <row r="8" customFormat="false" ht="12.75" hidden="false" customHeight="true" outlineLevel="0" collapsed="false">
      <c r="A8" s="59" t="s">
        <v>16</v>
      </c>
      <c r="B8" s="59"/>
      <c r="C8" s="60" t="n">
        <f aca="false">'Krycí list rozpočtu'!F10</f>
        <v>0</v>
      </c>
      <c r="D8" s="61"/>
      <c r="E8" s="61" t="s">
        <v>63</v>
      </c>
      <c r="F8" s="62" t="n">
        <f aca="false">'Krycí list rozpočtu'!I10</f>
        <v>0</v>
      </c>
      <c r="G8" s="56"/>
    </row>
    <row r="9" customFormat="false" ht="13.5" hidden="false" customHeight="false" outlineLevel="0" collapsed="false">
      <c r="A9" s="59"/>
      <c r="B9" s="59"/>
      <c r="C9" s="60"/>
      <c r="D9" s="61"/>
      <c r="E9" s="61"/>
      <c r="F9" s="62"/>
      <c r="G9" s="56"/>
    </row>
    <row r="10" customFormat="false" ht="13.5" hidden="false" customHeight="false" outlineLevel="0" collapsed="false">
      <c r="A10" s="63" t="s">
        <v>64</v>
      </c>
      <c r="B10" s="64" t="s">
        <v>65</v>
      </c>
      <c r="C10" s="65" t="s">
        <v>66</v>
      </c>
      <c r="D10" s="66" t="s">
        <v>67</v>
      </c>
      <c r="E10" s="66" t="s">
        <v>68</v>
      </c>
      <c r="F10" s="66" t="s">
        <v>69</v>
      </c>
      <c r="G10" s="56"/>
    </row>
    <row r="11" customFormat="false" ht="12.75" hidden="false" customHeight="false" outlineLevel="0" collapsed="false">
      <c r="A11" s="67"/>
      <c r="B11" s="68" t="s">
        <v>70</v>
      </c>
      <c r="C11" s="68" t="s">
        <v>71</v>
      </c>
      <c r="D11" s="69" t="n">
        <f aca="false">'Stavební rozpočet'!I12</f>
        <v>0</v>
      </c>
      <c r="E11" s="69" t="n">
        <f aca="false">'Stavební rozpočet'!J12</f>
        <v>0</v>
      </c>
      <c r="F11" s="70" t="n">
        <f aca="false">'Stavební rozpočet'!K12</f>
        <v>0</v>
      </c>
      <c r="G11" s="71" t="s">
        <v>72</v>
      </c>
      <c r="H11" s="71" t="n">
        <f aca="false">IF(G11="F",0,F11)</f>
        <v>0</v>
      </c>
    </row>
    <row r="12" customFormat="false" ht="12.75" hidden="false" customHeight="false" outlineLevel="0" collapsed="false">
      <c r="A12" s="72"/>
      <c r="B12" s="16" t="s">
        <v>73</v>
      </c>
      <c r="C12" s="16" t="s">
        <v>74</v>
      </c>
      <c r="D12" s="71" t="n">
        <f aca="false">'Stavební rozpočet'!I30</f>
        <v>0</v>
      </c>
      <c r="E12" s="71" t="n">
        <f aca="false">'Stavební rozpočet'!J30</f>
        <v>0</v>
      </c>
      <c r="F12" s="73" t="n">
        <f aca="false">'Stavební rozpočet'!K30</f>
        <v>0</v>
      </c>
      <c r="G12" s="71" t="s">
        <v>72</v>
      </c>
      <c r="H12" s="71" t="n">
        <f aca="false">IF(G12="F",0,F12)</f>
        <v>0</v>
      </c>
    </row>
    <row r="13" customFormat="false" ht="12.75" hidden="false" customHeight="false" outlineLevel="0" collapsed="false">
      <c r="A13" s="72"/>
      <c r="B13" s="16" t="s">
        <v>75</v>
      </c>
      <c r="C13" s="16" t="s">
        <v>76</v>
      </c>
      <c r="D13" s="71" t="n">
        <f aca="false">'Stavební rozpočet'!I51</f>
        <v>0</v>
      </c>
      <c r="E13" s="71" t="n">
        <f aca="false">'Stavební rozpočet'!J51</f>
        <v>0</v>
      </c>
      <c r="F13" s="73" t="n">
        <f aca="false">'Stavební rozpočet'!K51</f>
        <v>0</v>
      </c>
      <c r="G13" s="71" t="s">
        <v>72</v>
      </c>
      <c r="H13" s="71" t="n">
        <f aca="false">IF(G13="F",0,F13)</f>
        <v>0</v>
      </c>
    </row>
    <row r="14" customFormat="false" ht="12.75" hidden="false" customHeight="false" outlineLevel="0" collapsed="false">
      <c r="A14" s="72"/>
      <c r="B14" s="16" t="s">
        <v>77</v>
      </c>
      <c r="C14" s="16" t="s">
        <v>78</v>
      </c>
      <c r="D14" s="71" t="n">
        <f aca="false">'Stavební rozpočet'!I60</f>
        <v>0</v>
      </c>
      <c r="E14" s="71" t="n">
        <f aca="false">'Stavební rozpočet'!J60</f>
        <v>0</v>
      </c>
      <c r="F14" s="73" t="n">
        <f aca="false">'Stavební rozpočet'!K60</f>
        <v>0</v>
      </c>
      <c r="G14" s="71" t="s">
        <v>72</v>
      </c>
      <c r="H14" s="71" t="n">
        <f aca="false">IF(G14="F",0,F14)</f>
        <v>0</v>
      </c>
    </row>
    <row r="15" customFormat="false" ht="12.75" hidden="false" customHeight="false" outlineLevel="0" collapsed="false">
      <c r="A15" s="72"/>
      <c r="B15" s="16" t="s">
        <v>79</v>
      </c>
      <c r="C15" s="16" t="s">
        <v>80</v>
      </c>
      <c r="D15" s="71" t="n">
        <f aca="false">'Stavební rozpočet'!I70</f>
        <v>0</v>
      </c>
      <c r="E15" s="71" t="n">
        <f aca="false">'Stavební rozpočet'!J70</f>
        <v>0</v>
      </c>
      <c r="F15" s="73" t="n">
        <f aca="false">'Stavební rozpočet'!K70</f>
        <v>0</v>
      </c>
      <c r="G15" s="71" t="s">
        <v>72</v>
      </c>
      <c r="H15" s="71" t="n">
        <f aca="false">IF(G15="F",0,F15)</f>
        <v>0</v>
      </c>
    </row>
    <row r="16" customFormat="false" ht="12.75" hidden="false" customHeight="false" outlineLevel="0" collapsed="false">
      <c r="A16" s="72"/>
      <c r="B16" s="16" t="s">
        <v>81</v>
      </c>
      <c r="C16" s="16" t="s">
        <v>82</v>
      </c>
      <c r="D16" s="71" t="n">
        <f aca="false">'Stavební rozpočet'!I81</f>
        <v>0</v>
      </c>
      <c r="E16" s="71" t="n">
        <f aca="false">'Stavební rozpočet'!J81</f>
        <v>0</v>
      </c>
      <c r="F16" s="73" t="n">
        <f aca="false">'Stavební rozpočet'!K81</f>
        <v>0</v>
      </c>
      <c r="G16" s="71" t="s">
        <v>72</v>
      </c>
      <c r="H16" s="71" t="n">
        <f aca="false">IF(G16="F",0,F16)</f>
        <v>0</v>
      </c>
    </row>
    <row r="17" customFormat="false" ht="12.75" hidden="false" customHeight="false" outlineLevel="0" collapsed="false">
      <c r="A17" s="72"/>
      <c r="B17" s="16" t="s">
        <v>83</v>
      </c>
      <c r="C17" s="16" t="s">
        <v>84</v>
      </c>
      <c r="D17" s="71" t="n">
        <f aca="false">'Stavební rozpočet'!I106</f>
        <v>0</v>
      </c>
      <c r="E17" s="71" t="n">
        <f aca="false">'Stavební rozpočet'!J106</f>
        <v>0</v>
      </c>
      <c r="F17" s="73" t="n">
        <f aca="false">'Stavební rozpočet'!K106</f>
        <v>0</v>
      </c>
      <c r="G17" s="71" t="s">
        <v>72</v>
      </c>
      <c r="H17" s="71" t="n">
        <f aca="false">IF(G17="F",0,F17)</f>
        <v>0</v>
      </c>
    </row>
    <row r="18" customFormat="false" ht="12.75" hidden="false" customHeight="false" outlineLevel="0" collapsed="false">
      <c r="A18" s="72"/>
      <c r="B18" s="16" t="s">
        <v>85</v>
      </c>
      <c r="C18" s="16" t="s">
        <v>86</v>
      </c>
      <c r="D18" s="71" t="n">
        <f aca="false">'Stavební rozpočet'!I132</f>
        <v>0</v>
      </c>
      <c r="E18" s="71" t="n">
        <f aca="false">'Stavební rozpočet'!J132</f>
        <v>0</v>
      </c>
      <c r="F18" s="73" t="n">
        <f aca="false">'Stavební rozpočet'!K132</f>
        <v>0</v>
      </c>
      <c r="G18" s="71" t="s">
        <v>72</v>
      </c>
      <c r="H18" s="71" t="n">
        <f aca="false">IF(G18="F",0,F18)</f>
        <v>0</v>
      </c>
    </row>
    <row r="19" customFormat="false" ht="12.75" hidden="false" customHeight="false" outlineLevel="0" collapsed="false">
      <c r="A19" s="74"/>
      <c r="B19" s="21" t="s">
        <v>87</v>
      </c>
      <c r="C19" s="21" t="s">
        <v>37</v>
      </c>
      <c r="D19" s="75" t="n">
        <f aca="false">'Stavební rozpočet'!I134</f>
        <v>0</v>
      </c>
      <c r="E19" s="75" t="n">
        <f aca="false">'Stavební rozpočet'!J134</f>
        <v>0</v>
      </c>
      <c r="F19" s="76" t="n">
        <f aca="false">'Stavební rozpočet'!K134</f>
        <v>0</v>
      </c>
      <c r="G19" s="71" t="s">
        <v>72</v>
      </c>
      <c r="H19" s="71" t="n">
        <f aca="false">IF(G19="F",0,F19)</f>
        <v>0</v>
      </c>
    </row>
    <row r="20" customFormat="false" ht="12.75" hidden="false" customHeight="false" outlineLevel="0" collapsed="false">
      <c r="A20" s="32"/>
      <c r="B20" s="32"/>
      <c r="C20" s="32"/>
      <c r="D20" s="32"/>
      <c r="E20" s="77" t="s">
        <v>88</v>
      </c>
      <c r="F20" s="78" t="n">
        <f aca="false">SUM(H11:H19)</f>
        <v>0</v>
      </c>
    </row>
  </sheetData>
  <mergeCells count="21">
    <mergeCell ref="A1:F1"/>
    <mergeCell ref="A2:B3"/>
    <mergeCell ref="C2:C3"/>
    <mergeCell ref="D2:D3"/>
    <mergeCell ref="E2:E3"/>
    <mergeCell ref="F2:F3"/>
    <mergeCell ref="A4:B5"/>
    <mergeCell ref="C4:C5"/>
    <mergeCell ref="D4:D5"/>
    <mergeCell ref="E4:E5"/>
    <mergeCell ref="F4:F5"/>
    <mergeCell ref="A6:B7"/>
    <mergeCell ref="C6:C7"/>
    <mergeCell ref="D6:D7"/>
    <mergeCell ref="E6:E7"/>
    <mergeCell ref="F6:F7"/>
    <mergeCell ref="A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94.42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false" hidden="false" outlineLevel="0" max="21" min="12" style="1" width="11.56"/>
    <col collapsed="false" customWidth="true" hidden="true" outlineLevel="0" max="61" min="22" style="1" width="12.14"/>
    <col collapsed="false" customWidth="false" hidden="false" outlineLevel="0" max="257" min="62" style="1" width="11.56"/>
  </cols>
  <sheetData>
    <row r="1" customFormat="false" ht="72.95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5" t="s">
        <v>1</v>
      </c>
      <c r="B2" s="5"/>
      <c r="C2" s="5"/>
      <c r="D2" s="6" t="s">
        <v>90</v>
      </c>
      <c r="E2" s="6"/>
      <c r="F2" s="54" t="s">
        <v>91</v>
      </c>
      <c r="G2" s="54"/>
      <c r="H2" s="54" t="s">
        <v>92</v>
      </c>
      <c r="I2" s="7" t="s">
        <v>2</v>
      </c>
      <c r="J2" s="7" t="s">
        <v>3</v>
      </c>
      <c r="K2" s="7"/>
      <c r="L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54"/>
      <c r="G3" s="54"/>
      <c r="H3" s="54"/>
      <c r="I3" s="54"/>
      <c r="J3" s="54"/>
      <c r="K3" s="7"/>
      <c r="L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93</v>
      </c>
      <c r="E4" s="11"/>
      <c r="F4" s="16" t="s">
        <v>11</v>
      </c>
      <c r="G4" s="16"/>
      <c r="H4" s="16" t="s">
        <v>92</v>
      </c>
      <c r="I4" s="12" t="s">
        <v>7</v>
      </c>
      <c r="J4" s="11"/>
      <c r="K4" s="11"/>
      <c r="L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6"/>
      <c r="G5" s="16"/>
      <c r="H5" s="16"/>
      <c r="I5" s="16"/>
      <c r="J5" s="16"/>
      <c r="K5" s="11"/>
      <c r="L5" s="9"/>
    </row>
    <row r="6" customFormat="false" ht="12.75" hidden="false" customHeight="true" outlineLevel="0" collapsed="false">
      <c r="A6" s="10" t="s">
        <v>8</v>
      </c>
      <c r="B6" s="10"/>
      <c r="C6" s="10"/>
      <c r="D6" s="11" t="s">
        <v>9</v>
      </c>
      <c r="E6" s="11"/>
      <c r="F6" s="16" t="s">
        <v>12</v>
      </c>
      <c r="G6" s="16"/>
      <c r="H6" s="16" t="s">
        <v>92</v>
      </c>
      <c r="I6" s="12" t="s">
        <v>10</v>
      </c>
      <c r="J6" s="79" t="n">
        <f aca="false">'Krycí list rozpočtu'!F6</f>
        <v>0</v>
      </c>
      <c r="K6" s="79"/>
      <c r="L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6"/>
      <c r="G7" s="16"/>
      <c r="H7" s="16"/>
      <c r="I7" s="16"/>
      <c r="J7" s="79"/>
      <c r="K7" s="79"/>
      <c r="L7" s="9"/>
    </row>
    <row r="8" customFormat="false" ht="12.75" hidden="false" customHeight="true" outlineLevel="0" collapsed="false">
      <c r="A8" s="59" t="s">
        <v>15</v>
      </c>
      <c r="B8" s="59"/>
      <c r="C8" s="59"/>
      <c r="D8" s="80" t="s">
        <v>92</v>
      </c>
      <c r="E8" s="80"/>
      <c r="F8" s="61" t="s">
        <v>63</v>
      </c>
      <c r="G8" s="61"/>
      <c r="H8" s="81" t="n">
        <f aca="false">'Krycí list rozpočtu'!I10</f>
        <v>0</v>
      </c>
      <c r="I8" s="80" t="s">
        <v>16</v>
      </c>
      <c r="J8" s="60" t="n">
        <f aca="false">'Krycí list rozpočtu'!F10</f>
        <v>0</v>
      </c>
      <c r="K8" s="60"/>
      <c r="L8" s="9"/>
    </row>
    <row r="9" customFormat="false" ht="12.75" hidden="false" customHeight="false" outlineLevel="0" collapsed="false">
      <c r="A9" s="59"/>
      <c r="B9" s="59"/>
      <c r="C9" s="59"/>
      <c r="D9" s="80"/>
      <c r="E9" s="80"/>
      <c r="F9" s="61"/>
      <c r="G9" s="61"/>
      <c r="H9" s="81"/>
      <c r="I9" s="80"/>
      <c r="J9" s="60"/>
      <c r="K9" s="60"/>
      <c r="L9" s="9"/>
    </row>
    <row r="10" customFormat="false" ht="12.75" hidden="false" customHeight="false" outlineLevel="0" collapsed="false">
      <c r="A10" s="82" t="s">
        <v>94</v>
      </c>
      <c r="B10" s="83" t="s">
        <v>64</v>
      </c>
      <c r="C10" s="83" t="s">
        <v>65</v>
      </c>
      <c r="D10" s="83" t="s">
        <v>95</v>
      </c>
      <c r="E10" s="83"/>
      <c r="F10" s="83" t="s">
        <v>96</v>
      </c>
      <c r="G10" s="84" t="s">
        <v>97</v>
      </c>
      <c r="H10" s="85" t="s">
        <v>98</v>
      </c>
      <c r="I10" s="86" t="s">
        <v>99</v>
      </c>
      <c r="J10" s="86"/>
      <c r="K10" s="86"/>
      <c r="L10" s="45"/>
      <c r="BH10" s="87" t="s">
        <v>100</v>
      </c>
      <c r="BI10" s="88" t="s">
        <v>101</v>
      </c>
    </row>
    <row r="11" customFormat="false" ht="12.75" hidden="false" customHeight="false" outlineLevel="0" collapsed="false">
      <c r="A11" s="89" t="s">
        <v>92</v>
      </c>
      <c r="B11" s="90" t="s">
        <v>92</v>
      </c>
      <c r="C11" s="90" t="s">
        <v>92</v>
      </c>
      <c r="D11" s="91" t="s">
        <v>102</v>
      </c>
      <c r="E11" s="91"/>
      <c r="F11" s="90" t="s">
        <v>92</v>
      </c>
      <c r="G11" s="90" t="s">
        <v>92</v>
      </c>
      <c r="H11" s="92" t="s">
        <v>103</v>
      </c>
      <c r="I11" s="93" t="s">
        <v>104</v>
      </c>
      <c r="J11" s="94" t="s">
        <v>29</v>
      </c>
      <c r="K11" s="95" t="s">
        <v>105</v>
      </c>
      <c r="L11" s="45"/>
      <c r="W11" s="87" t="s">
        <v>106</v>
      </c>
      <c r="X11" s="87" t="s">
        <v>107</v>
      </c>
      <c r="Y11" s="87" t="s">
        <v>108</v>
      </c>
      <c r="Z11" s="87" t="s">
        <v>109</v>
      </c>
      <c r="AA11" s="87" t="s">
        <v>110</v>
      </c>
      <c r="AB11" s="87" t="s">
        <v>111</v>
      </c>
      <c r="AC11" s="87" t="s">
        <v>112</v>
      </c>
      <c r="AD11" s="87" t="s">
        <v>113</v>
      </c>
      <c r="AE11" s="87" t="s">
        <v>114</v>
      </c>
      <c r="BE11" s="87" t="s">
        <v>115</v>
      </c>
      <c r="BF11" s="87" t="s">
        <v>116</v>
      </c>
      <c r="BG11" s="87" t="s">
        <v>117</v>
      </c>
    </row>
    <row r="12" customFormat="false" ht="12.75" hidden="false" customHeight="false" outlineLevel="0" collapsed="false">
      <c r="A12" s="96"/>
      <c r="B12" s="97"/>
      <c r="C12" s="97" t="s">
        <v>70</v>
      </c>
      <c r="D12" s="97" t="s">
        <v>71</v>
      </c>
      <c r="E12" s="97"/>
      <c r="F12" s="98" t="s">
        <v>92</v>
      </c>
      <c r="G12" s="98" t="s">
        <v>92</v>
      </c>
      <c r="H12" s="98" t="s">
        <v>92</v>
      </c>
      <c r="I12" s="99" t="n">
        <f aca="false">SUM(I13:I29)</f>
        <v>0</v>
      </c>
      <c r="J12" s="99" t="n">
        <f aca="false">SUM(J13:J29)</f>
        <v>0</v>
      </c>
      <c r="K12" s="99" t="n">
        <f aca="false">SUM(K13:K29)</f>
        <v>0</v>
      </c>
      <c r="L12" s="9"/>
      <c r="AF12" s="87"/>
      <c r="AP12" s="100" t="n">
        <f aca="false">SUM(AG13:AG29)</f>
        <v>0</v>
      </c>
      <c r="AQ12" s="100" t="n">
        <f aca="false">SUM(AH13:AH29)</f>
        <v>0</v>
      </c>
      <c r="AR12" s="100" t="n">
        <f aca="false">SUM(AI13:AI29)</f>
        <v>0</v>
      </c>
    </row>
    <row r="13" customFormat="false" ht="12.75" hidden="false" customHeight="false" outlineLevel="0" collapsed="false">
      <c r="A13" s="72" t="s">
        <v>87</v>
      </c>
      <c r="B13" s="16"/>
      <c r="C13" s="16" t="s">
        <v>118</v>
      </c>
      <c r="D13" s="16" t="s">
        <v>119</v>
      </c>
      <c r="E13" s="16"/>
      <c r="F13" s="16" t="s">
        <v>120</v>
      </c>
      <c r="G13" s="71" t="n">
        <v>235</v>
      </c>
      <c r="H13" s="101"/>
      <c r="I13" s="71" t="n">
        <f aca="false">G13*AL13</f>
        <v>0</v>
      </c>
      <c r="J13" s="71" t="n">
        <f aca="false">G13*AM13</f>
        <v>0</v>
      </c>
      <c r="K13" s="71" t="n">
        <f aca="false">G13*H13</f>
        <v>0</v>
      </c>
      <c r="L13" s="9"/>
      <c r="W13" s="71" t="n">
        <f aca="false">IF(AN13="5",BG13,0)</f>
        <v>0</v>
      </c>
      <c r="Y13" s="71" t="n">
        <f aca="false">IF(AN13="1",BE13,0)</f>
        <v>0</v>
      </c>
      <c r="Z13" s="71" t="n">
        <f aca="false">IF(AN13="1",BF13,0)</f>
        <v>0</v>
      </c>
      <c r="AA13" s="71" t="n">
        <f aca="false">IF(AN13="7",BE13,0)</f>
        <v>0</v>
      </c>
      <c r="AB13" s="71" t="n">
        <f aca="false">IF(AN13="7",BF13,0)</f>
        <v>0</v>
      </c>
      <c r="AC13" s="71" t="n">
        <f aca="false">IF(AN13="2",BE13,0)</f>
        <v>0</v>
      </c>
      <c r="AD13" s="71" t="n">
        <f aca="false">IF(AN13="2",BF13,0)</f>
        <v>0</v>
      </c>
      <c r="AE13" s="71" t="n">
        <f aca="false">IF(AN13="0",BG13,0)</f>
        <v>0</v>
      </c>
      <c r="AF13" s="87"/>
      <c r="AG13" s="71" t="n">
        <f aca="false">IF(AK13=0,K13,0)</f>
        <v>0</v>
      </c>
      <c r="AH13" s="71" t="n">
        <f aca="false">IF(AK13=15,K13,0)</f>
        <v>0</v>
      </c>
      <c r="AI13" s="71" t="n">
        <f aca="false">IF(AK13=21,K13,0)</f>
        <v>0</v>
      </c>
      <c r="AK13" s="71" t="n">
        <v>21</v>
      </c>
      <c r="AL13" s="71" t="n">
        <f aca="false">H13*0.484595744680851</f>
        <v>0</v>
      </c>
      <c r="AM13" s="71" t="n">
        <f aca="false">H13*(1-0.484595744680851)</f>
        <v>0</v>
      </c>
      <c r="AN13" s="102" t="s">
        <v>121</v>
      </c>
      <c r="AS13" s="71" t="n">
        <f aca="false">AT13+AU13</f>
        <v>0</v>
      </c>
      <c r="AT13" s="71" t="n">
        <f aca="false">G13*AL13</f>
        <v>0</v>
      </c>
      <c r="AU13" s="71" t="n">
        <f aca="false">G13*AM13</f>
        <v>0</v>
      </c>
      <c r="AV13" s="102" t="s">
        <v>122</v>
      </c>
      <c r="AW13" s="102" t="s">
        <v>123</v>
      </c>
      <c r="AX13" s="87" t="s">
        <v>124</v>
      </c>
      <c r="AZ13" s="71" t="n">
        <f aca="false">AT13+AU13</f>
        <v>0</v>
      </c>
      <c r="BA13" s="71" t="n">
        <f aca="false">H13/(100-BB13)*100</f>
        <v>0</v>
      </c>
      <c r="BB13" s="71" t="n">
        <v>0</v>
      </c>
      <c r="BC13" s="71" t="e">
        <f aca="false">#REF!</f>
        <v>#REF!</v>
      </c>
      <c r="BE13" s="71" t="n">
        <f aca="false">G13*AL13</f>
        <v>0</v>
      </c>
      <c r="BF13" s="71" t="n">
        <f aca="false">G13*AM13</f>
        <v>0</v>
      </c>
      <c r="BG13" s="71" t="n">
        <f aca="false">G13*H13</f>
        <v>0</v>
      </c>
      <c r="BH13" s="71" t="s">
        <v>125</v>
      </c>
      <c r="BI13" s="71" t="n">
        <v>713</v>
      </c>
    </row>
    <row r="14" customFormat="false" ht="12.75" hidden="false" customHeight="true" outlineLevel="0" collapsed="false">
      <c r="A14" s="9"/>
      <c r="C14" s="103" t="s">
        <v>126</v>
      </c>
      <c r="D14" s="104" t="s">
        <v>127</v>
      </c>
      <c r="E14" s="104"/>
      <c r="F14" s="104"/>
      <c r="G14" s="104"/>
      <c r="H14" s="104"/>
      <c r="I14" s="104"/>
      <c r="J14" s="104"/>
      <c r="K14" s="104"/>
      <c r="L14" s="9"/>
    </row>
    <row r="15" customFormat="false" ht="12.75" hidden="false" customHeight="false" outlineLevel="0" collapsed="false">
      <c r="A15" s="72" t="s">
        <v>128</v>
      </c>
      <c r="B15" s="16"/>
      <c r="C15" s="16" t="s">
        <v>129</v>
      </c>
      <c r="D15" s="16" t="s">
        <v>130</v>
      </c>
      <c r="E15" s="16"/>
      <c r="F15" s="16" t="s">
        <v>120</v>
      </c>
      <c r="G15" s="71" t="n">
        <v>50</v>
      </c>
      <c r="H15" s="101"/>
      <c r="I15" s="71" t="n">
        <f aca="false">G15*AL15</f>
        <v>0</v>
      </c>
      <c r="J15" s="71" t="n">
        <f aca="false">G15*AM15</f>
        <v>0</v>
      </c>
      <c r="K15" s="71" t="n">
        <f aca="false">G15*H15</f>
        <v>0</v>
      </c>
      <c r="L15" s="9"/>
      <c r="W15" s="71" t="n">
        <f aca="false">IF(AN15="5",BG15,0)</f>
        <v>0</v>
      </c>
      <c r="Y15" s="71" t="n">
        <f aca="false">IF(AN15="1",BE15,0)</f>
        <v>0</v>
      </c>
      <c r="Z15" s="71" t="n">
        <f aca="false">IF(AN15="1",BF15,0)</f>
        <v>0</v>
      </c>
      <c r="AA15" s="71" t="n">
        <f aca="false">IF(AN15="7",BE15,0)</f>
        <v>0</v>
      </c>
      <c r="AB15" s="71" t="n">
        <f aca="false">IF(AN15="7",BF15,0)</f>
        <v>0</v>
      </c>
      <c r="AC15" s="71" t="n">
        <f aca="false">IF(AN15="2",BE15,0)</f>
        <v>0</v>
      </c>
      <c r="AD15" s="71" t="n">
        <f aca="false">IF(AN15="2",BF15,0)</f>
        <v>0</v>
      </c>
      <c r="AE15" s="71" t="n">
        <f aca="false">IF(AN15="0",BG15,0)</f>
        <v>0</v>
      </c>
      <c r="AF15" s="87"/>
      <c r="AG15" s="71" t="n">
        <f aca="false">IF(AK15=0,K15,0)</f>
        <v>0</v>
      </c>
      <c r="AH15" s="71" t="n">
        <f aca="false">IF(AK15=15,K15,0)</f>
        <v>0</v>
      </c>
      <c r="AI15" s="71" t="n">
        <f aca="false">IF(AK15=21,K15,0)</f>
        <v>0</v>
      </c>
      <c r="AK15" s="71" t="n">
        <v>21</v>
      </c>
      <c r="AL15" s="71" t="n">
        <f aca="false">H15*0.497427385892116</f>
        <v>0</v>
      </c>
      <c r="AM15" s="71" t="n">
        <f aca="false">H15*(1-0.497427385892116)</f>
        <v>0</v>
      </c>
      <c r="AN15" s="102" t="s">
        <v>121</v>
      </c>
      <c r="AS15" s="71" t="n">
        <f aca="false">AT15+AU15</f>
        <v>0</v>
      </c>
      <c r="AT15" s="71" t="n">
        <f aca="false">G15*AL15</f>
        <v>0</v>
      </c>
      <c r="AU15" s="71" t="n">
        <f aca="false">G15*AM15</f>
        <v>0</v>
      </c>
      <c r="AV15" s="102" t="s">
        <v>122</v>
      </c>
      <c r="AW15" s="102" t="s">
        <v>123</v>
      </c>
      <c r="AX15" s="87" t="s">
        <v>124</v>
      </c>
      <c r="AZ15" s="71" t="n">
        <f aca="false">AT15+AU15</f>
        <v>0</v>
      </c>
      <c r="BA15" s="71" t="n">
        <f aca="false">H15/(100-BB15)*100</f>
        <v>0</v>
      </c>
      <c r="BB15" s="71" t="n">
        <v>0</v>
      </c>
      <c r="BC15" s="71" t="e">
        <f aca="false">#REF!</f>
        <v>#REF!</v>
      </c>
      <c r="BE15" s="71" t="n">
        <f aca="false">G15*AL15</f>
        <v>0</v>
      </c>
      <c r="BF15" s="71" t="n">
        <f aca="false">G15*AM15</f>
        <v>0</v>
      </c>
      <c r="BG15" s="71" t="n">
        <f aca="false">G15*H15</f>
        <v>0</v>
      </c>
      <c r="BH15" s="71" t="s">
        <v>125</v>
      </c>
      <c r="BI15" s="71" t="n">
        <v>713</v>
      </c>
    </row>
    <row r="16" customFormat="false" ht="12.75" hidden="false" customHeight="true" outlineLevel="0" collapsed="false">
      <c r="A16" s="9"/>
      <c r="C16" s="103" t="s">
        <v>126</v>
      </c>
      <c r="D16" s="104" t="s">
        <v>131</v>
      </c>
      <c r="E16" s="104"/>
      <c r="F16" s="104"/>
      <c r="G16" s="104"/>
      <c r="H16" s="104"/>
      <c r="I16" s="104"/>
      <c r="J16" s="104"/>
      <c r="K16" s="104"/>
      <c r="L16" s="9"/>
    </row>
    <row r="17" customFormat="false" ht="12.75" hidden="false" customHeight="false" outlineLevel="0" collapsed="false">
      <c r="A17" s="72" t="s">
        <v>132</v>
      </c>
      <c r="B17" s="16"/>
      <c r="C17" s="16" t="s">
        <v>133</v>
      </c>
      <c r="D17" s="16" t="s">
        <v>134</v>
      </c>
      <c r="E17" s="16"/>
      <c r="F17" s="16" t="s">
        <v>120</v>
      </c>
      <c r="G17" s="71" t="n">
        <v>40</v>
      </c>
      <c r="H17" s="101"/>
      <c r="I17" s="71" t="n">
        <f aca="false">G17*AL17</f>
        <v>0</v>
      </c>
      <c r="J17" s="71" t="n">
        <f aca="false">G17*AM17</f>
        <v>0</v>
      </c>
      <c r="K17" s="71" t="n">
        <f aca="false">G17*H17</f>
        <v>0</v>
      </c>
      <c r="L17" s="9"/>
      <c r="W17" s="71" t="n">
        <f aca="false">IF(AN17="5",BG17,0)</f>
        <v>0</v>
      </c>
      <c r="Y17" s="71" t="n">
        <f aca="false">IF(AN17="1",BE17,0)</f>
        <v>0</v>
      </c>
      <c r="Z17" s="71" t="n">
        <f aca="false">IF(AN17="1",BF17,0)</f>
        <v>0</v>
      </c>
      <c r="AA17" s="71" t="n">
        <f aca="false">IF(AN17="7",BE17,0)</f>
        <v>0</v>
      </c>
      <c r="AB17" s="71" t="n">
        <f aca="false">IF(AN17="7",BF17,0)</f>
        <v>0</v>
      </c>
      <c r="AC17" s="71" t="n">
        <f aca="false">IF(AN17="2",BE17,0)</f>
        <v>0</v>
      </c>
      <c r="AD17" s="71" t="n">
        <f aca="false">IF(AN17="2",BF17,0)</f>
        <v>0</v>
      </c>
      <c r="AE17" s="71" t="n">
        <f aca="false">IF(AN17="0",BG17,0)</f>
        <v>0</v>
      </c>
      <c r="AF17" s="87"/>
      <c r="AG17" s="71" t="n">
        <f aca="false">IF(AK17=0,K17,0)</f>
        <v>0</v>
      </c>
      <c r="AH17" s="71" t="n">
        <f aca="false">IF(AK17=15,K17,0)</f>
        <v>0</v>
      </c>
      <c r="AI17" s="71" t="n">
        <f aca="false">IF(AK17=21,K17,0)</f>
        <v>0</v>
      </c>
      <c r="AK17" s="71" t="n">
        <v>21</v>
      </c>
      <c r="AL17" s="71" t="n">
        <f aca="false">H17*0.529512195121951</f>
        <v>0</v>
      </c>
      <c r="AM17" s="71" t="n">
        <f aca="false">H17*(1-0.529512195121951)</f>
        <v>0</v>
      </c>
      <c r="AN17" s="102" t="s">
        <v>121</v>
      </c>
      <c r="AS17" s="71" t="n">
        <f aca="false">AT17+AU17</f>
        <v>0</v>
      </c>
      <c r="AT17" s="71" t="n">
        <f aca="false">G17*AL17</f>
        <v>0</v>
      </c>
      <c r="AU17" s="71" t="n">
        <f aca="false">G17*AM17</f>
        <v>0</v>
      </c>
      <c r="AV17" s="102" t="s">
        <v>122</v>
      </c>
      <c r="AW17" s="102" t="s">
        <v>123</v>
      </c>
      <c r="AX17" s="87" t="s">
        <v>124</v>
      </c>
      <c r="AZ17" s="71" t="n">
        <f aca="false">AT17+AU17</f>
        <v>0</v>
      </c>
      <c r="BA17" s="71" t="n">
        <f aca="false">H17/(100-BB17)*100</f>
        <v>0</v>
      </c>
      <c r="BB17" s="71" t="n">
        <v>0</v>
      </c>
      <c r="BC17" s="71" t="e">
        <f aca="false">#REF!</f>
        <v>#REF!</v>
      </c>
      <c r="BE17" s="71" t="n">
        <f aca="false">G17*AL17</f>
        <v>0</v>
      </c>
      <c r="BF17" s="71" t="n">
        <f aca="false">G17*AM17</f>
        <v>0</v>
      </c>
      <c r="BG17" s="71" t="n">
        <f aca="false">G17*H17</f>
        <v>0</v>
      </c>
      <c r="BH17" s="71" t="s">
        <v>125</v>
      </c>
      <c r="BI17" s="71" t="n">
        <v>713</v>
      </c>
    </row>
    <row r="18" customFormat="false" ht="12.75" hidden="false" customHeight="true" outlineLevel="0" collapsed="false">
      <c r="A18" s="9"/>
      <c r="C18" s="103" t="s">
        <v>126</v>
      </c>
      <c r="D18" s="104" t="s">
        <v>135</v>
      </c>
      <c r="E18" s="104"/>
      <c r="F18" s="104"/>
      <c r="G18" s="104"/>
      <c r="H18" s="104"/>
      <c r="I18" s="104"/>
      <c r="J18" s="104"/>
      <c r="K18" s="104"/>
      <c r="L18" s="9"/>
    </row>
    <row r="19" customFormat="false" ht="12.75" hidden="false" customHeight="false" outlineLevel="0" collapsed="false">
      <c r="A19" s="72" t="s">
        <v>136</v>
      </c>
      <c r="B19" s="16"/>
      <c r="C19" s="16" t="s">
        <v>137</v>
      </c>
      <c r="D19" s="16" t="s">
        <v>138</v>
      </c>
      <c r="E19" s="16"/>
      <c r="F19" s="16" t="s">
        <v>120</v>
      </c>
      <c r="G19" s="71" t="n">
        <v>50</v>
      </c>
      <c r="H19" s="101"/>
      <c r="I19" s="71" t="n">
        <f aca="false">G19*AL19</f>
        <v>0</v>
      </c>
      <c r="J19" s="71" t="n">
        <f aca="false">G19*AM19</f>
        <v>0</v>
      </c>
      <c r="K19" s="71" t="n">
        <f aca="false">G19*H19</f>
        <v>0</v>
      </c>
      <c r="L19" s="9"/>
      <c r="W19" s="71" t="n">
        <f aca="false">IF(AN19="5",BG19,0)</f>
        <v>0</v>
      </c>
      <c r="Y19" s="71" t="n">
        <f aca="false">IF(AN19="1",BE19,0)</f>
        <v>0</v>
      </c>
      <c r="Z19" s="71" t="n">
        <f aca="false">IF(AN19="1",BF19,0)</f>
        <v>0</v>
      </c>
      <c r="AA19" s="71" t="n">
        <f aca="false">IF(AN19="7",BE19,0)</f>
        <v>0</v>
      </c>
      <c r="AB19" s="71" t="n">
        <f aca="false">IF(AN19="7",BF19,0)</f>
        <v>0</v>
      </c>
      <c r="AC19" s="71" t="n">
        <f aca="false">IF(AN19="2",BE19,0)</f>
        <v>0</v>
      </c>
      <c r="AD19" s="71" t="n">
        <f aca="false">IF(AN19="2",BF19,0)</f>
        <v>0</v>
      </c>
      <c r="AE19" s="71" t="n">
        <f aca="false">IF(AN19="0",BG19,0)</f>
        <v>0</v>
      </c>
      <c r="AF19" s="87"/>
      <c r="AG19" s="71" t="n">
        <f aca="false">IF(AK19=0,K19,0)</f>
        <v>0</v>
      </c>
      <c r="AH19" s="71" t="n">
        <f aca="false">IF(AK19=15,K19,0)</f>
        <v>0</v>
      </c>
      <c r="AI19" s="71" t="n">
        <f aca="false">IF(AK19=21,K19,0)</f>
        <v>0</v>
      </c>
      <c r="AK19" s="71" t="n">
        <v>21</v>
      </c>
      <c r="AL19" s="71" t="n">
        <f aca="false">H19*0.556551724137931</f>
        <v>0</v>
      </c>
      <c r="AM19" s="71" t="n">
        <f aca="false">H19*(1-0.556551724137931)</f>
        <v>0</v>
      </c>
      <c r="AN19" s="102" t="s">
        <v>121</v>
      </c>
      <c r="AS19" s="71" t="n">
        <f aca="false">AT19+AU19</f>
        <v>0</v>
      </c>
      <c r="AT19" s="71" t="n">
        <f aca="false">G19*AL19</f>
        <v>0</v>
      </c>
      <c r="AU19" s="71" t="n">
        <f aca="false">G19*AM19</f>
        <v>0</v>
      </c>
      <c r="AV19" s="102" t="s">
        <v>122</v>
      </c>
      <c r="AW19" s="102" t="s">
        <v>123</v>
      </c>
      <c r="AX19" s="87" t="s">
        <v>124</v>
      </c>
      <c r="AZ19" s="71" t="n">
        <f aca="false">AT19+AU19</f>
        <v>0</v>
      </c>
      <c r="BA19" s="71" t="n">
        <f aca="false">H19/(100-BB19)*100</f>
        <v>0</v>
      </c>
      <c r="BB19" s="71" t="n">
        <v>0</v>
      </c>
      <c r="BC19" s="71" t="e">
        <f aca="false">#REF!</f>
        <v>#REF!</v>
      </c>
      <c r="BE19" s="71" t="n">
        <f aca="false">G19*AL19</f>
        <v>0</v>
      </c>
      <c r="BF19" s="71" t="n">
        <f aca="false">G19*AM19</f>
        <v>0</v>
      </c>
      <c r="BG19" s="71" t="n">
        <f aca="false">G19*H19</f>
        <v>0</v>
      </c>
      <c r="BH19" s="71" t="s">
        <v>125</v>
      </c>
      <c r="BI19" s="71" t="n">
        <v>713</v>
      </c>
    </row>
    <row r="20" customFormat="false" ht="12.75" hidden="false" customHeight="true" outlineLevel="0" collapsed="false">
      <c r="A20" s="9"/>
      <c r="C20" s="103" t="s">
        <v>126</v>
      </c>
      <c r="D20" s="104" t="s">
        <v>139</v>
      </c>
      <c r="E20" s="104"/>
      <c r="F20" s="104"/>
      <c r="G20" s="104"/>
      <c r="H20" s="104"/>
      <c r="I20" s="104"/>
      <c r="J20" s="104"/>
      <c r="K20" s="104"/>
      <c r="L20" s="9"/>
    </row>
    <row r="21" customFormat="false" ht="12.75" hidden="false" customHeight="false" outlineLevel="0" collapsed="false">
      <c r="A21" s="72" t="s">
        <v>140</v>
      </c>
      <c r="B21" s="16"/>
      <c r="C21" s="16" t="s">
        <v>141</v>
      </c>
      <c r="D21" s="16" t="s">
        <v>142</v>
      </c>
      <c r="E21" s="16"/>
      <c r="F21" s="16" t="s">
        <v>120</v>
      </c>
      <c r="G21" s="71" t="n">
        <v>25</v>
      </c>
      <c r="H21" s="101"/>
      <c r="I21" s="71" t="n">
        <f aca="false">G21*AL21</f>
        <v>0</v>
      </c>
      <c r="J21" s="71" t="n">
        <f aca="false">G21*AM21</f>
        <v>0</v>
      </c>
      <c r="K21" s="71" t="n">
        <f aca="false">G21*H21</f>
        <v>0</v>
      </c>
      <c r="L21" s="9"/>
      <c r="W21" s="71" t="n">
        <f aca="false">IF(AN21="5",BG21,0)</f>
        <v>0</v>
      </c>
      <c r="Y21" s="71" t="n">
        <f aca="false">IF(AN21="1",BE21,0)</f>
        <v>0</v>
      </c>
      <c r="Z21" s="71" t="n">
        <f aca="false">IF(AN21="1",BF21,0)</f>
        <v>0</v>
      </c>
      <c r="AA21" s="71" t="n">
        <f aca="false">IF(AN21="7",BE21,0)</f>
        <v>0</v>
      </c>
      <c r="AB21" s="71" t="n">
        <f aca="false">IF(AN21="7",BF21,0)</f>
        <v>0</v>
      </c>
      <c r="AC21" s="71" t="n">
        <f aca="false">IF(AN21="2",BE21,0)</f>
        <v>0</v>
      </c>
      <c r="AD21" s="71" t="n">
        <f aca="false">IF(AN21="2",BF21,0)</f>
        <v>0</v>
      </c>
      <c r="AE21" s="71" t="n">
        <f aca="false">IF(AN21="0",BG21,0)</f>
        <v>0</v>
      </c>
      <c r="AF21" s="87"/>
      <c r="AG21" s="71" t="n">
        <f aca="false">IF(AK21=0,K21,0)</f>
        <v>0</v>
      </c>
      <c r="AH21" s="71" t="n">
        <f aca="false">IF(AK21=15,K21,0)</f>
        <v>0</v>
      </c>
      <c r="AI21" s="71" t="n">
        <f aca="false">IF(AK21=21,K21,0)</f>
        <v>0</v>
      </c>
      <c r="AK21" s="71" t="n">
        <v>21</v>
      </c>
      <c r="AL21" s="71" t="n">
        <f aca="false">H21*0.556710526315789</f>
        <v>0</v>
      </c>
      <c r="AM21" s="71" t="n">
        <f aca="false">H21*(1-0.556710526315789)</f>
        <v>0</v>
      </c>
      <c r="AN21" s="102" t="s">
        <v>121</v>
      </c>
      <c r="AS21" s="71" t="n">
        <f aca="false">AT21+AU21</f>
        <v>0</v>
      </c>
      <c r="AT21" s="71" t="n">
        <f aca="false">G21*AL21</f>
        <v>0</v>
      </c>
      <c r="AU21" s="71" t="n">
        <f aca="false">G21*AM21</f>
        <v>0</v>
      </c>
      <c r="AV21" s="102" t="s">
        <v>122</v>
      </c>
      <c r="AW21" s="102" t="s">
        <v>123</v>
      </c>
      <c r="AX21" s="87" t="s">
        <v>124</v>
      </c>
      <c r="AZ21" s="71" t="n">
        <f aca="false">AT21+AU21</f>
        <v>0</v>
      </c>
      <c r="BA21" s="71" t="n">
        <f aca="false">H21/(100-BB21)*100</f>
        <v>0</v>
      </c>
      <c r="BB21" s="71" t="n">
        <v>0</v>
      </c>
      <c r="BC21" s="71" t="e">
        <f aca="false">#REF!</f>
        <v>#REF!</v>
      </c>
      <c r="BE21" s="71" t="n">
        <f aca="false">G21*AL21</f>
        <v>0</v>
      </c>
      <c r="BF21" s="71" t="n">
        <f aca="false">G21*AM21</f>
        <v>0</v>
      </c>
      <c r="BG21" s="71" t="n">
        <f aca="false">G21*H21</f>
        <v>0</v>
      </c>
      <c r="BH21" s="71" t="s">
        <v>125</v>
      </c>
      <c r="BI21" s="71" t="n">
        <v>713</v>
      </c>
    </row>
    <row r="22" customFormat="false" ht="12.75" hidden="false" customHeight="true" outlineLevel="0" collapsed="false">
      <c r="A22" s="9"/>
      <c r="C22" s="103" t="s">
        <v>126</v>
      </c>
      <c r="D22" s="104" t="s">
        <v>143</v>
      </c>
      <c r="E22" s="104"/>
      <c r="F22" s="104"/>
      <c r="G22" s="104"/>
      <c r="H22" s="104"/>
      <c r="I22" s="104"/>
      <c r="J22" s="104"/>
      <c r="K22" s="104"/>
      <c r="L22" s="9"/>
    </row>
    <row r="23" customFormat="false" ht="12.75" hidden="false" customHeight="false" outlineLevel="0" collapsed="false">
      <c r="A23" s="72" t="s">
        <v>144</v>
      </c>
      <c r="B23" s="16"/>
      <c r="C23" s="16" t="s">
        <v>145</v>
      </c>
      <c r="D23" s="16" t="s">
        <v>146</v>
      </c>
      <c r="E23" s="16"/>
      <c r="F23" s="16" t="s">
        <v>120</v>
      </c>
      <c r="G23" s="71" t="n">
        <v>45</v>
      </c>
      <c r="H23" s="101"/>
      <c r="I23" s="71" t="n">
        <f aca="false">G23*AL23</f>
        <v>0</v>
      </c>
      <c r="J23" s="71" t="n">
        <f aca="false">G23*AM23</f>
        <v>0</v>
      </c>
      <c r="K23" s="71" t="n">
        <f aca="false">G23*H23</f>
        <v>0</v>
      </c>
      <c r="L23" s="9"/>
      <c r="W23" s="71" t="n">
        <f aca="false">IF(AN23="5",BG23,0)</f>
        <v>0</v>
      </c>
      <c r="Y23" s="71" t="n">
        <f aca="false">IF(AN23="1",BE23,0)</f>
        <v>0</v>
      </c>
      <c r="Z23" s="71" t="n">
        <f aca="false">IF(AN23="1",BF23,0)</f>
        <v>0</v>
      </c>
      <c r="AA23" s="71" t="n">
        <f aca="false">IF(AN23="7",BE23,0)</f>
        <v>0</v>
      </c>
      <c r="AB23" s="71" t="n">
        <f aca="false">IF(AN23="7",BF23,0)</f>
        <v>0</v>
      </c>
      <c r="AC23" s="71" t="n">
        <f aca="false">IF(AN23="2",BE23,0)</f>
        <v>0</v>
      </c>
      <c r="AD23" s="71" t="n">
        <f aca="false">IF(AN23="2",BF23,0)</f>
        <v>0</v>
      </c>
      <c r="AE23" s="71" t="n">
        <f aca="false">IF(AN23="0",BG23,0)</f>
        <v>0</v>
      </c>
      <c r="AF23" s="87"/>
      <c r="AG23" s="71" t="n">
        <f aca="false">IF(AK23=0,K23,0)</f>
        <v>0</v>
      </c>
      <c r="AH23" s="71" t="n">
        <f aca="false">IF(AK23=15,K23,0)</f>
        <v>0</v>
      </c>
      <c r="AI23" s="71" t="n">
        <f aca="false">IF(AK23=21,K23,0)</f>
        <v>0</v>
      </c>
      <c r="AK23" s="71" t="n">
        <v>21</v>
      </c>
      <c r="AL23" s="71" t="n">
        <f aca="false">H23*0.536467613081212</f>
        <v>0</v>
      </c>
      <c r="AM23" s="71" t="n">
        <f aca="false">H23*(1-0.536467613081212)</f>
        <v>0</v>
      </c>
      <c r="AN23" s="102" t="s">
        <v>121</v>
      </c>
      <c r="AS23" s="71" t="n">
        <f aca="false">AT23+AU23</f>
        <v>0</v>
      </c>
      <c r="AT23" s="71" t="n">
        <f aca="false">G23*AL23</f>
        <v>0</v>
      </c>
      <c r="AU23" s="71" t="n">
        <f aca="false">G23*AM23</f>
        <v>0</v>
      </c>
      <c r="AV23" s="102" t="s">
        <v>122</v>
      </c>
      <c r="AW23" s="102" t="s">
        <v>123</v>
      </c>
      <c r="AX23" s="87" t="s">
        <v>124</v>
      </c>
      <c r="AZ23" s="71" t="n">
        <f aca="false">AT23+AU23</f>
        <v>0</v>
      </c>
      <c r="BA23" s="71" t="n">
        <f aca="false">H23/(100-BB23)*100</f>
        <v>0</v>
      </c>
      <c r="BB23" s="71" t="n">
        <v>0</v>
      </c>
      <c r="BC23" s="71" t="e">
        <f aca="false">#REF!</f>
        <v>#REF!</v>
      </c>
      <c r="BE23" s="71" t="n">
        <f aca="false">G23*AL23</f>
        <v>0</v>
      </c>
      <c r="BF23" s="71" t="n">
        <f aca="false">G23*AM23</f>
        <v>0</v>
      </c>
      <c r="BG23" s="71" t="n">
        <f aca="false">G23*H23</f>
        <v>0</v>
      </c>
      <c r="BH23" s="71" t="s">
        <v>125</v>
      </c>
      <c r="BI23" s="71" t="n">
        <v>713</v>
      </c>
    </row>
    <row r="24" customFormat="false" ht="12.75" hidden="false" customHeight="true" outlineLevel="0" collapsed="false">
      <c r="A24" s="9"/>
      <c r="C24" s="103" t="s">
        <v>126</v>
      </c>
      <c r="D24" s="104" t="s">
        <v>147</v>
      </c>
      <c r="E24" s="104"/>
      <c r="F24" s="104"/>
      <c r="G24" s="104"/>
      <c r="H24" s="104"/>
      <c r="I24" s="104"/>
      <c r="J24" s="104"/>
      <c r="K24" s="104"/>
      <c r="L24" s="9"/>
    </row>
    <row r="25" customFormat="false" ht="12.75" hidden="false" customHeight="false" outlineLevel="0" collapsed="false">
      <c r="A25" s="72" t="s">
        <v>121</v>
      </c>
      <c r="B25" s="16"/>
      <c r="C25" s="16" t="s">
        <v>148</v>
      </c>
      <c r="D25" s="16" t="s">
        <v>149</v>
      </c>
      <c r="E25" s="16"/>
      <c r="F25" s="16" t="s">
        <v>120</v>
      </c>
      <c r="G25" s="71" t="n">
        <v>120</v>
      </c>
      <c r="H25" s="101"/>
      <c r="I25" s="71" t="n">
        <f aca="false">G25*AL25</f>
        <v>0</v>
      </c>
      <c r="J25" s="71" t="n">
        <f aca="false">G25*AM25</f>
        <v>0</v>
      </c>
      <c r="K25" s="71" t="n">
        <f aca="false">G25*H25</f>
        <v>0</v>
      </c>
      <c r="L25" s="9"/>
      <c r="W25" s="71" t="n">
        <f aca="false">IF(AN25="5",BG25,0)</f>
        <v>0</v>
      </c>
      <c r="Y25" s="71" t="n">
        <f aca="false">IF(AN25="1",BE25,0)</f>
        <v>0</v>
      </c>
      <c r="Z25" s="71" t="n">
        <f aca="false">IF(AN25="1",BF25,0)</f>
        <v>0</v>
      </c>
      <c r="AA25" s="71" t="n">
        <f aca="false">IF(AN25="7",BE25,0)</f>
        <v>0</v>
      </c>
      <c r="AB25" s="71" t="n">
        <f aca="false">IF(AN25="7",BF25,0)</f>
        <v>0</v>
      </c>
      <c r="AC25" s="71" t="n">
        <f aca="false">IF(AN25="2",BE25,0)</f>
        <v>0</v>
      </c>
      <c r="AD25" s="71" t="n">
        <f aca="false">IF(AN25="2",BF25,0)</f>
        <v>0</v>
      </c>
      <c r="AE25" s="71" t="n">
        <f aca="false">IF(AN25="0",BG25,0)</f>
        <v>0</v>
      </c>
      <c r="AF25" s="87"/>
      <c r="AG25" s="71" t="n">
        <f aca="false">IF(AK25=0,K25,0)</f>
        <v>0</v>
      </c>
      <c r="AH25" s="71" t="n">
        <f aca="false">IF(AK25=15,K25,0)</f>
        <v>0</v>
      </c>
      <c r="AI25" s="71" t="n">
        <f aca="false">IF(AK25=21,K25,0)</f>
        <v>0</v>
      </c>
      <c r="AK25" s="71" t="n">
        <v>21</v>
      </c>
      <c r="AL25" s="71" t="n">
        <f aca="false">H25*0</f>
        <v>0</v>
      </c>
      <c r="AM25" s="71" t="n">
        <f aca="false">H25*(1-0)</f>
        <v>0</v>
      </c>
      <c r="AN25" s="102" t="s">
        <v>128</v>
      </c>
      <c r="AS25" s="71" t="n">
        <f aca="false">AT25+AU25</f>
        <v>0</v>
      </c>
      <c r="AT25" s="71" t="n">
        <f aca="false">G25*AL25</f>
        <v>0</v>
      </c>
      <c r="AU25" s="71" t="n">
        <f aca="false">G25*AM25</f>
        <v>0</v>
      </c>
      <c r="AV25" s="102" t="s">
        <v>122</v>
      </c>
      <c r="AW25" s="102" t="s">
        <v>123</v>
      </c>
      <c r="AX25" s="87" t="s">
        <v>124</v>
      </c>
      <c r="AZ25" s="71" t="n">
        <f aca="false">AT25+AU25</f>
        <v>0</v>
      </c>
      <c r="BA25" s="71" t="n">
        <f aca="false">H25/(100-BB25)*100</f>
        <v>0</v>
      </c>
      <c r="BB25" s="71" t="n">
        <v>0</v>
      </c>
      <c r="BC25" s="71" t="e">
        <f aca="false">#REF!</f>
        <v>#REF!</v>
      </c>
      <c r="BE25" s="71" t="n">
        <f aca="false">G25*AL25</f>
        <v>0</v>
      </c>
      <c r="BF25" s="71" t="n">
        <f aca="false">G25*AM25</f>
        <v>0</v>
      </c>
      <c r="BG25" s="71" t="n">
        <f aca="false">G25*H25</f>
        <v>0</v>
      </c>
      <c r="BH25" s="71" t="s">
        <v>125</v>
      </c>
      <c r="BI25" s="71" t="n">
        <v>713</v>
      </c>
    </row>
    <row r="26" customFormat="false" ht="12.75" hidden="false" customHeight="false" outlineLevel="0" collapsed="false">
      <c r="A26" s="72" t="s">
        <v>150</v>
      </c>
      <c r="B26" s="16"/>
      <c r="C26" s="16" t="s">
        <v>151</v>
      </c>
      <c r="D26" s="16" t="s">
        <v>152</v>
      </c>
      <c r="E26" s="16"/>
      <c r="F26" s="16" t="s">
        <v>120</v>
      </c>
      <c r="G26" s="71" t="n">
        <v>35</v>
      </c>
      <c r="H26" s="101"/>
      <c r="I26" s="71" t="n">
        <f aca="false">G26*AL26</f>
        <v>0</v>
      </c>
      <c r="J26" s="71" t="n">
        <f aca="false">G26*AM26</f>
        <v>0</v>
      </c>
      <c r="K26" s="71" t="n">
        <f aca="false">G26*H26</f>
        <v>0</v>
      </c>
      <c r="L26" s="9"/>
      <c r="W26" s="71" t="n">
        <f aca="false">IF(AN26="5",BG26,0)</f>
        <v>0</v>
      </c>
      <c r="Y26" s="71" t="n">
        <f aca="false">IF(AN26="1",BE26,0)</f>
        <v>0</v>
      </c>
      <c r="Z26" s="71" t="n">
        <f aca="false">IF(AN26="1",BF26,0)</f>
        <v>0</v>
      </c>
      <c r="AA26" s="71" t="n">
        <f aca="false">IF(AN26="7",BE26,0)</f>
        <v>0</v>
      </c>
      <c r="AB26" s="71" t="n">
        <f aca="false">IF(AN26="7",BF26,0)</f>
        <v>0</v>
      </c>
      <c r="AC26" s="71" t="n">
        <f aca="false">IF(AN26="2",BE26,0)</f>
        <v>0</v>
      </c>
      <c r="AD26" s="71" t="n">
        <f aca="false">IF(AN26="2",BF26,0)</f>
        <v>0</v>
      </c>
      <c r="AE26" s="71" t="n">
        <f aca="false">IF(AN26="0",BG26,0)</f>
        <v>0</v>
      </c>
      <c r="AF26" s="87"/>
      <c r="AG26" s="71" t="n">
        <f aca="false">IF(AK26=0,K26,0)</f>
        <v>0</v>
      </c>
      <c r="AH26" s="71" t="n">
        <f aca="false">IF(AK26=15,K26,0)</f>
        <v>0</v>
      </c>
      <c r="AI26" s="71" t="n">
        <f aca="false">IF(AK26=21,K26,0)</f>
        <v>0</v>
      </c>
      <c r="AK26" s="71" t="n">
        <v>21</v>
      </c>
      <c r="AL26" s="71" t="n">
        <f aca="false">H26*1</f>
        <v>0</v>
      </c>
      <c r="AM26" s="71" t="n">
        <f aca="false">H26*(1-1)</f>
        <v>0</v>
      </c>
      <c r="AN26" s="102" t="s">
        <v>121</v>
      </c>
      <c r="AS26" s="71" t="n">
        <f aca="false">AT26+AU26</f>
        <v>0</v>
      </c>
      <c r="AT26" s="71" t="n">
        <f aca="false">G26*AL26</f>
        <v>0</v>
      </c>
      <c r="AU26" s="71" t="n">
        <f aca="false">G26*AM26</f>
        <v>0</v>
      </c>
      <c r="AV26" s="102" t="s">
        <v>122</v>
      </c>
      <c r="AW26" s="102" t="s">
        <v>123</v>
      </c>
      <c r="AX26" s="87" t="s">
        <v>124</v>
      </c>
      <c r="AZ26" s="71" t="n">
        <f aca="false">AT26+AU26</f>
        <v>0</v>
      </c>
      <c r="BA26" s="71" t="n">
        <f aca="false">H26/(100-BB26)*100</f>
        <v>0</v>
      </c>
      <c r="BB26" s="71" t="n">
        <v>0</v>
      </c>
      <c r="BC26" s="71" t="e">
        <f aca="false">#REF!</f>
        <v>#REF!</v>
      </c>
      <c r="BE26" s="71" t="n">
        <f aca="false">G26*AL26</f>
        <v>0</v>
      </c>
      <c r="BF26" s="71" t="n">
        <f aca="false">G26*AM26</f>
        <v>0</v>
      </c>
      <c r="BG26" s="71" t="n">
        <f aca="false">G26*H26</f>
        <v>0</v>
      </c>
      <c r="BH26" s="71" t="s">
        <v>153</v>
      </c>
      <c r="BI26" s="71" t="n">
        <v>713</v>
      </c>
    </row>
    <row r="27" customFormat="false" ht="12.75" hidden="false" customHeight="false" outlineLevel="0" collapsed="false">
      <c r="A27" s="72" t="s">
        <v>154</v>
      </c>
      <c r="B27" s="16"/>
      <c r="C27" s="16" t="s">
        <v>155</v>
      </c>
      <c r="D27" s="16" t="s">
        <v>156</v>
      </c>
      <c r="E27" s="16"/>
      <c r="F27" s="16" t="s">
        <v>120</v>
      </c>
      <c r="G27" s="71" t="n">
        <v>10</v>
      </c>
      <c r="H27" s="101"/>
      <c r="I27" s="71" t="n">
        <f aca="false">G27*AL27</f>
        <v>0</v>
      </c>
      <c r="J27" s="71" t="n">
        <f aca="false">G27*AM27</f>
        <v>0</v>
      </c>
      <c r="K27" s="71" t="n">
        <f aca="false">G27*H27</f>
        <v>0</v>
      </c>
      <c r="L27" s="9"/>
      <c r="W27" s="71" t="n">
        <f aca="false">IF(AN27="5",BG27,0)</f>
        <v>0</v>
      </c>
      <c r="Y27" s="71" t="n">
        <f aca="false">IF(AN27="1",BE27,0)</f>
        <v>0</v>
      </c>
      <c r="Z27" s="71" t="n">
        <f aca="false">IF(AN27="1",BF27,0)</f>
        <v>0</v>
      </c>
      <c r="AA27" s="71" t="n">
        <f aca="false">IF(AN27="7",BE27,0)</f>
        <v>0</v>
      </c>
      <c r="AB27" s="71" t="n">
        <f aca="false">IF(AN27="7",BF27,0)</f>
        <v>0</v>
      </c>
      <c r="AC27" s="71" t="n">
        <f aca="false">IF(AN27="2",BE27,0)</f>
        <v>0</v>
      </c>
      <c r="AD27" s="71" t="n">
        <f aca="false">IF(AN27="2",BF27,0)</f>
        <v>0</v>
      </c>
      <c r="AE27" s="71" t="n">
        <f aca="false">IF(AN27="0",BG27,0)</f>
        <v>0</v>
      </c>
      <c r="AF27" s="87"/>
      <c r="AG27" s="71" t="n">
        <f aca="false">IF(AK27=0,K27,0)</f>
        <v>0</v>
      </c>
      <c r="AH27" s="71" t="n">
        <f aca="false">IF(AK27=15,K27,0)</f>
        <v>0</v>
      </c>
      <c r="AI27" s="71" t="n">
        <f aca="false">IF(AK27=21,K27,0)</f>
        <v>0</v>
      </c>
      <c r="AK27" s="71" t="n">
        <v>21</v>
      </c>
      <c r="AL27" s="71" t="n">
        <f aca="false">H27*1</f>
        <v>0</v>
      </c>
      <c r="AM27" s="71" t="n">
        <f aca="false">H27*(1-1)</f>
        <v>0</v>
      </c>
      <c r="AN27" s="102" t="s">
        <v>121</v>
      </c>
      <c r="AS27" s="71" t="n">
        <f aca="false">AT27+AU27</f>
        <v>0</v>
      </c>
      <c r="AT27" s="71" t="n">
        <f aca="false">G27*AL27</f>
        <v>0</v>
      </c>
      <c r="AU27" s="71" t="n">
        <f aca="false">G27*AM27</f>
        <v>0</v>
      </c>
      <c r="AV27" s="102" t="s">
        <v>122</v>
      </c>
      <c r="AW27" s="102" t="s">
        <v>123</v>
      </c>
      <c r="AX27" s="87" t="s">
        <v>124</v>
      </c>
      <c r="AZ27" s="71" t="n">
        <f aca="false">AT27+AU27</f>
        <v>0</v>
      </c>
      <c r="BA27" s="71" t="n">
        <f aca="false">H27/(100-BB27)*100</f>
        <v>0</v>
      </c>
      <c r="BB27" s="71" t="n">
        <v>0</v>
      </c>
      <c r="BC27" s="71" t="e">
        <f aca="false">#REF!</f>
        <v>#REF!</v>
      </c>
      <c r="BE27" s="71" t="n">
        <f aca="false">G27*AL27</f>
        <v>0</v>
      </c>
      <c r="BF27" s="71" t="n">
        <f aca="false">G27*AM27</f>
        <v>0</v>
      </c>
      <c r="BG27" s="71" t="n">
        <f aca="false">G27*H27</f>
        <v>0</v>
      </c>
      <c r="BH27" s="71" t="s">
        <v>153</v>
      </c>
      <c r="BI27" s="71" t="n">
        <v>713</v>
      </c>
    </row>
    <row r="28" customFormat="false" ht="12.75" hidden="false" customHeight="false" outlineLevel="0" collapsed="false">
      <c r="A28" s="72" t="s">
        <v>157</v>
      </c>
      <c r="B28" s="16"/>
      <c r="C28" s="16" t="s">
        <v>158</v>
      </c>
      <c r="D28" s="16" t="s">
        <v>159</v>
      </c>
      <c r="E28" s="16"/>
      <c r="F28" s="16" t="s">
        <v>120</v>
      </c>
      <c r="G28" s="71" t="n">
        <v>30</v>
      </c>
      <c r="H28" s="101"/>
      <c r="I28" s="71" t="n">
        <f aca="false">G28*AL28</f>
        <v>0</v>
      </c>
      <c r="J28" s="71" t="n">
        <f aca="false">G28*AM28</f>
        <v>0</v>
      </c>
      <c r="K28" s="71" t="n">
        <f aca="false">G28*H28</f>
        <v>0</v>
      </c>
      <c r="L28" s="9"/>
      <c r="W28" s="71" t="n">
        <f aca="false">IF(AN28="5",BG28,0)</f>
        <v>0</v>
      </c>
      <c r="Y28" s="71" t="n">
        <f aca="false">IF(AN28="1",BE28,0)</f>
        <v>0</v>
      </c>
      <c r="Z28" s="71" t="n">
        <f aca="false">IF(AN28="1",BF28,0)</f>
        <v>0</v>
      </c>
      <c r="AA28" s="71" t="n">
        <f aca="false">IF(AN28="7",BE28,0)</f>
        <v>0</v>
      </c>
      <c r="AB28" s="71" t="n">
        <f aca="false">IF(AN28="7",BF28,0)</f>
        <v>0</v>
      </c>
      <c r="AC28" s="71" t="n">
        <f aca="false">IF(AN28="2",BE28,0)</f>
        <v>0</v>
      </c>
      <c r="AD28" s="71" t="n">
        <f aca="false">IF(AN28="2",BF28,0)</f>
        <v>0</v>
      </c>
      <c r="AE28" s="71" t="n">
        <f aca="false">IF(AN28="0",BG28,0)</f>
        <v>0</v>
      </c>
      <c r="AF28" s="87"/>
      <c r="AG28" s="71" t="n">
        <f aca="false">IF(AK28=0,K28,0)</f>
        <v>0</v>
      </c>
      <c r="AH28" s="71" t="n">
        <f aca="false">IF(AK28=15,K28,0)</f>
        <v>0</v>
      </c>
      <c r="AI28" s="71" t="n">
        <f aca="false">IF(AK28=21,K28,0)</f>
        <v>0</v>
      </c>
      <c r="AK28" s="71" t="n">
        <v>21</v>
      </c>
      <c r="AL28" s="71" t="n">
        <f aca="false">H28*1</f>
        <v>0</v>
      </c>
      <c r="AM28" s="71" t="n">
        <f aca="false">H28*(1-1)</f>
        <v>0</v>
      </c>
      <c r="AN28" s="102" t="s">
        <v>121</v>
      </c>
      <c r="AS28" s="71" t="n">
        <f aca="false">AT28+AU28</f>
        <v>0</v>
      </c>
      <c r="AT28" s="71" t="n">
        <f aca="false">G28*AL28</f>
        <v>0</v>
      </c>
      <c r="AU28" s="71" t="n">
        <f aca="false">G28*AM28</f>
        <v>0</v>
      </c>
      <c r="AV28" s="102" t="s">
        <v>122</v>
      </c>
      <c r="AW28" s="102" t="s">
        <v>123</v>
      </c>
      <c r="AX28" s="87" t="s">
        <v>124</v>
      </c>
      <c r="AZ28" s="71" t="n">
        <f aca="false">AT28+AU28</f>
        <v>0</v>
      </c>
      <c r="BA28" s="71" t="n">
        <f aca="false">H28/(100-BB28)*100</f>
        <v>0</v>
      </c>
      <c r="BB28" s="71" t="n">
        <v>0</v>
      </c>
      <c r="BC28" s="71" t="e">
        <f aca="false">#REF!</f>
        <v>#REF!</v>
      </c>
      <c r="BE28" s="71" t="n">
        <f aca="false">G28*AL28</f>
        <v>0</v>
      </c>
      <c r="BF28" s="71" t="n">
        <f aca="false">G28*AM28</f>
        <v>0</v>
      </c>
      <c r="BG28" s="71" t="n">
        <f aca="false">G28*H28</f>
        <v>0</v>
      </c>
      <c r="BH28" s="71" t="s">
        <v>153</v>
      </c>
      <c r="BI28" s="71" t="n">
        <v>713</v>
      </c>
    </row>
    <row r="29" customFormat="false" ht="12.75" hidden="false" customHeight="false" outlineLevel="0" collapsed="false">
      <c r="A29" s="72" t="s">
        <v>160</v>
      </c>
      <c r="B29" s="16"/>
      <c r="C29" s="16" t="s">
        <v>161</v>
      </c>
      <c r="D29" s="16" t="s">
        <v>162</v>
      </c>
      <c r="E29" s="16"/>
      <c r="F29" s="16" t="s">
        <v>120</v>
      </c>
      <c r="G29" s="71" t="n">
        <v>45</v>
      </c>
      <c r="H29" s="101"/>
      <c r="I29" s="71" t="n">
        <f aca="false">G29*AL29</f>
        <v>0</v>
      </c>
      <c r="J29" s="71" t="n">
        <f aca="false">G29*AM29</f>
        <v>0</v>
      </c>
      <c r="K29" s="71" t="n">
        <f aca="false">G29*H29</f>
        <v>0</v>
      </c>
      <c r="L29" s="9"/>
      <c r="W29" s="71" t="n">
        <f aca="false">IF(AN29="5",BG29,0)</f>
        <v>0</v>
      </c>
      <c r="Y29" s="71" t="n">
        <f aca="false">IF(AN29="1",BE29,0)</f>
        <v>0</v>
      </c>
      <c r="Z29" s="71" t="n">
        <f aca="false">IF(AN29="1",BF29,0)</f>
        <v>0</v>
      </c>
      <c r="AA29" s="71" t="n">
        <f aca="false">IF(AN29="7",BE29,0)</f>
        <v>0</v>
      </c>
      <c r="AB29" s="71" t="n">
        <f aca="false">IF(AN29="7",BF29,0)</f>
        <v>0</v>
      </c>
      <c r="AC29" s="71" t="n">
        <f aca="false">IF(AN29="2",BE29,0)</f>
        <v>0</v>
      </c>
      <c r="AD29" s="71" t="n">
        <f aca="false">IF(AN29="2",BF29,0)</f>
        <v>0</v>
      </c>
      <c r="AE29" s="71" t="n">
        <f aca="false">IF(AN29="0",BG29,0)</f>
        <v>0</v>
      </c>
      <c r="AF29" s="87"/>
      <c r="AG29" s="71" t="n">
        <f aca="false">IF(AK29=0,K29,0)</f>
        <v>0</v>
      </c>
      <c r="AH29" s="71" t="n">
        <f aca="false">IF(AK29=15,K29,0)</f>
        <v>0</v>
      </c>
      <c r="AI29" s="71" t="n">
        <f aca="false">IF(AK29=21,K29,0)</f>
        <v>0</v>
      </c>
      <c r="AK29" s="71" t="n">
        <v>21</v>
      </c>
      <c r="AL29" s="71" t="n">
        <f aca="false">H29*1</f>
        <v>0</v>
      </c>
      <c r="AM29" s="71" t="n">
        <f aca="false">H29*(1-1)</f>
        <v>0</v>
      </c>
      <c r="AN29" s="102" t="s">
        <v>121</v>
      </c>
      <c r="AS29" s="71" t="n">
        <f aca="false">AT29+AU29</f>
        <v>0</v>
      </c>
      <c r="AT29" s="71" t="n">
        <f aca="false">G29*AL29</f>
        <v>0</v>
      </c>
      <c r="AU29" s="71" t="n">
        <f aca="false">G29*AM29</f>
        <v>0</v>
      </c>
      <c r="AV29" s="102" t="s">
        <v>122</v>
      </c>
      <c r="AW29" s="102" t="s">
        <v>123</v>
      </c>
      <c r="AX29" s="87" t="s">
        <v>124</v>
      </c>
      <c r="AZ29" s="71" t="n">
        <f aca="false">AT29+AU29</f>
        <v>0</v>
      </c>
      <c r="BA29" s="71" t="n">
        <f aca="false">H29/(100-BB29)*100</f>
        <v>0</v>
      </c>
      <c r="BB29" s="71" t="n">
        <v>0</v>
      </c>
      <c r="BC29" s="71" t="e">
        <f aca="false">#REF!</f>
        <v>#REF!</v>
      </c>
      <c r="BE29" s="71" t="n">
        <f aca="false">G29*AL29</f>
        <v>0</v>
      </c>
      <c r="BF29" s="71" t="n">
        <f aca="false">G29*AM29</f>
        <v>0</v>
      </c>
      <c r="BG29" s="71" t="n">
        <f aca="false">G29*H29</f>
        <v>0</v>
      </c>
      <c r="BH29" s="71" t="s">
        <v>153</v>
      </c>
      <c r="BI29" s="71" t="n">
        <v>713</v>
      </c>
    </row>
    <row r="30" customFormat="false" ht="12.75" hidden="false" customHeight="false" outlineLevel="0" collapsed="false">
      <c r="A30" s="105"/>
      <c r="B30" s="106"/>
      <c r="C30" s="106" t="s">
        <v>73</v>
      </c>
      <c r="D30" s="106" t="s">
        <v>74</v>
      </c>
      <c r="E30" s="106"/>
      <c r="F30" s="107" t="s">
        <v>92</v>
      </c>
      <c r="G30" s="107" t="s">
        <v>92</v>
      </c>
      <c r="H30" s="107" t="s">
        <v>92</v>
      </c>
      <c r="I30" s="100" t="n">
        <f aca="false">SUM(I31:I50)</f>
        <v>0</v>
      </c>
      <c r="J30" s="100" t="n">
        <f aca="false">SUM(J31:J50)</f>
        <v>0</v>
      </c>
      <c r="K30" s="100" t="n">
        <f aca="false">SUM(K31:K50)</f>
        <v>0</v>
      </c>
      <c r="L30" s="9"/>
      <c r="AF30" s="87"/>
      <c r="AP30" s="100" t="n">
        <f aca="false">SUM(AG31:AG50)</f>
        <v>0</v>
      </c>
      <c r="AQ30" s="100" t="n">
        <f aca="false">SUM(AH31:AH50)</f>
        <v>0</v>
      </c>
      <c r="AR30" s="100" t="n">
        <f aca="false">SUM(AI31:AI50)</f>
        <v>0</v>
      </c>
    </row>
    <row r="31" customFormat="false" ht="12.75" hidden="false" customHeight="false" outlineLevel="0" collapsed="false">
      <c r="A31" s="72" t="s">
        <v>163</v>
      </c>
      <c r="B31" s="16"/>
      <c r="C31" s="16" t="s">
        <v>164</v>
      </c>
      <c r="D31" s="16" t="s">
        <v>165</v>
      </c>
      <c r="E31" s="16"/>
      <c r="F31" s="16" t="s">
        <v>166</v>
      </c>
      <c r="G31" s="71" t="n">
        <v>1</v>
      </c>
      <c r="H31" s="101"/>
      <c r="I31" s="71" t="n">
        <f aca="false">G31*AL31</f>
        <v>0</v>
      </c>
      <c r="J31" s="71" t="n">
        <f aca="false">G31*AM31</f>
        <v>0</v>
      </c>
      <c r="K31" s="71" t="n">
        <f aca="false">G31*H31</f>
        <v>0</v>
      </c>
      <c r="L31" s="9"/>
      <c r="W31" s="71" t="n">
        <f aca="false">IF(AN31="5",BG31,0)</f>
        <v>0</v>
      </c>
      <c r="Y31" s="71" t="n">
        <f aca="false">IF(AN31="1",BE31,0)</f>
        <v>0</v>
      </c>
      <c r="Z31" s="71" t="n">
        <f aca="false">IF(AN31="1",BF31,0)</f>
        <v>0</v>
      </c>
      <c r="AA31" s="71" t="n">
        <f aca="false">IF(AN31="7",BE31,0)</f>
        <v>0</v>
      </c>
      <c r="AB31" s="71" t="n">
        <f aca="false">IF(AN31="7",BF31,0)</f>
        <v>0</v>
      </c>
      <c r="AC31" s="71" t="n">
        <f aca="false">IF(AN31="2",BE31,0)</f>
        <v>0</v>
      </c>
      <c r="AD31" s="71" t="n">
        <f aca="false">IF(AN31="2",BF31,0)</f>
        <v>0</v>
      </c>
      <c r="AE31" s="71" t="n">
        <f aca="false">IF(AN31="0",BG31,0)</f>
        <v>0</v>
      </c>
      <c r="AF31" s="87"/>
      <c r="AG31" s="71" t="n">
        <f aca="false">IF(AK31=0,K31,0)</f>
        <v>0</v>
      </c>
      <c r="AH31" s="71" t="n">
        <f aca="false">IF(AK31=15,K31,0)</f>
        <v>0</v>
      </c>
      <c r="AI31" s="71" t="n">
        <f aca="false">IF(AK31=21,K31,0)</f>
        <v>0</v>
      </c>
      <c r="AK31" s="71" t="n">
        <v>21</v>
      </c>
      <c r="AL31" s="71" t="n">
        <f aca="false">H31*0</f>
        <v>0</v>
      </c>
      <c r="AM31" s="71" t="n">
        <f aca="false">H31*(1-0)</f>
        <v>0</v>
      </c>
      <c r="AN31" s="102" t="s">
        <v>121</v>
      </c>
      <c r="AS31" s="71" t="n">
        <f aca="false">AT31+AU31</f>
        <v>0</v>
      </c>
      <c r="AT31" s="71" t="n">
        <f aca="false">G31*AL31</f>
        <v>0</v>
      </c>
      <c r="AU31" s="71" t="n">
        <f aca="false">G31*AM31</f>
        <v>0</v>
      </c>
      <c r="AV31" s="102" t="s">
        <v>167</v>
      </c>
      <c r="AW31" s="102" t="s">
        <v>168</v>
      </c>
      <c r="AX31" s="87" t="s">
        <v>124</v>
      </c>
      <c r="AZ31" s="71" t="n">
        <f aca="false">AT31+AU31</f>
        <v>0</v>
      </c>
      <c r="BA31" s="71" t="n">
        <f aca="false">H31/(100-BB31)*100</f>
        <v>0</v>
      </c>
      <c r="BB31" s="71" t="n">
        <v>0</v>
      </c>
      <c r="BC31" s="71" t="e">
        <f aca="false">#REF!</f>
        <v>#REF!</v>
      </c>
      <c r="BE31" s="71" t="n">
        <f aca="false">G31*AL31</f>
        <v>0</v>
      </c>
      <c r="BF31" s="71" t="n">
        <f aca="false">G31*AM31</f>
        <v>0</v>
      </c>
      <c r="BG31" s="71" t="n">
        <f aca="false">G31*H31</f>
        <v>0</v>
      </c>
      <c r="BH31" s="71" t="s">
        <v>125</v>
      </c>
      <c r="BI31" s="71" t="n">
        <v>728</v>
      </c>
    </row>
    <row r="32" customFormat="false" ht="12.75" hidden="false" customHeight="false" outlineLevel="0" collapsed="false">
      <c r="A32" s="72" t="s">
        <v>169</v>
      </c>
      <c r="B32" s="16"/>
      <c r="C32" s="16" t="s">
        <v>170</v>
      </c>
      <c r="D32" s="16" t="s">
        <v>171</v>
      </c>
      <c r="E32" s="16"/>
      <c r="F32" s="16" t="s">
        <v>172</v>
      </c>
      <c r="G32" s="71" t="n">
        <v>1</v>
      </c>
      <c r="H32" s="101"/>
      <c r="I32" s="71" t="n">
        <f aca="false">G32*AL32</f>
        <v>0</v>
      </c>
      <c r="J32" s="71" t="n">
        <f aca="false">G32*AM32</f>
        <v>0</v>
      </c>
      <c r="K32" s="71" t="n">
        <f aca="false">G32*H32</f>
        <v>0</v>
      </c>
      <c r="L32" s="9"/>
      <c r="W32" s="71" t="n">
        <f aca="false">IF(AN32="5",BG32,0)</f>
        <v>0</v>
      </c>
      <c r="Y32" s="71" t="n">
        <f aca="false">IF(AN32="1",BE32,0)</f>
        <v>0</v>
      </c>
      <c r="Z32" s="71" t="n">
        <f aca="false">IF(AN32="1",BF32,0)</f>
        <v>0</v>
      </c>
      <c r="AA32" s="71" t="n">
        <f aca="false">IF(AN32="7",BE32,0)</f>
        <v>0</v>
      </c>
      <c r="AB32" s="71" t="n">
        <f aca="false">IF(AN32="7",BF32,0)</f>
        <v>0</v>
      </c>
      <c r="AC32" s="71" t="n">
        <f aca="false">IF(AN32="2",BE32,0)</f>
        <v>0</v>
      </c>
      <c r="AD32" s="71" t="n">
        <f aca="false">IF(AN32="2",BF32,0)</f>
        <v>0</v>
      </c>
      <c r="AE32" s="71" t="n">
        <f aca="false">IF(AN32="0",BG32,0)</f>
        <v>0</v>
      </c>
      <c r="AF32" s="87"/>
      <c r="AG32" s="71" t="n">
        <f aca="false">IF(AK32=0,K32,0)</f>
        <v>0</v>
      </c>
      <c r="AH32" s="71" t="n">
        <f aca="false">IF(AK32=15,K32,0)</f>
        <v>0</v>
      </c>
      <c r="AI32" s="71" t="n">
        <f aca="false">IF(AK32=21,K32,0)</f>
        <v>0</v>
      </c>
      <c r="AK32" s="71" t="n">
        <v>21</v>
      </c>
      <c r="AL32" s="71" t="n">
        <f aca="false">H32*1</f>
        <v>0</v>
      </c>
      <c r="AM32" s="71" t="n">
        <f aca="false">H32*(1-1)</f>
        <v>0</v>
      </c>
      <c r="AN32" s="102" t="s">
        <v>121</v>
      </c>
      <c r="AS32" s="71" t="n">
        <f aca="false">AT32+AU32</f>
        <v>0</v>
      </c>
      <c r="AT32" s="71" t="n">
        <f aca="false">G32*AL32</f>
        <v>0</v>
      </c>
      <c r="AU32" s="71" t="n">
        <f aca="false">G32*AM32</f>
        <v>0</v>
      </c>
      <c r="AV32" s="102" t="s">
        <v>167</v>
      </c>
      <c r="AW32" s="102" t="s">
        <v>168</v>
      </c>
      <c r="AX32" s="87" t="s">
        <v>124</v>
      </c>
      <c r="AZ32" s="71" t="n">
        <f aca="false">AT32+AU32</f>
        <v>0</v>
      </c>
      <c r="BA32" s="71" t="n">
        <f aca="false">H32/(100-BB32)*100</f>
        <v>0</v>
      </c>
      <c r="BB32" s="71" t="n">
        <v>0</v>
      </c>
      <c r="BC32" s="71" t="e">
        <f aca="false">#REF!</f>
        <v>#REF!</v>
      </c>
      <c r="BE32" s="71" t="n">
        <f aca="false">G32*AL32</f>
        <v>0</v>
      </c>
      <c r="BF32" s="71" t="n">
        <f aca="false">G32*AM32</f>
        <v>0</v>
      </c>
      <c r="BG32" s="71" t="n">
        <f aca="false">G32*H32</f>
        <v>0</v>
      </c>
      <c r="BH32" s="71" t="s">
        <v>153</v>
      </c>
      <c r="BI32" s="71" t="n">
        <v>728</v>
      </c>
    </row>
    <row r="33" customFormat="false" ht="12.75" hidden="false" customHeight="false" outlineLevel="0" collapsed="false">
      <c r="A33" s="72" t="s">
        <v>173</v>
      </c>
      <c r="B33" s="16"/>
      <c r="C33" s="16" t="s">
        <v>174</v>
      </c>
      <c r="D33" s="16" t="s">
        <v>175</v>
      </c>
      <c r="E33" s="16"/>
      <c r="F33" s="16" t="s">
        <v>166</v>
      </c>
      <c r="G33" s="71" t="n">
        <v>2</v>
      </c>
      <c r="H33" s="101"/>
      <c r="I33" s="71" t="n">
        <f aca="false">G33*AL33</f>
        <v>0</v>
      </c>
      <c r="J33" s="71" t="n">
        <f aca="false">G33*AM33</f>
        <v>0</v>
      </c>
      <c r="K33" s="71" t="n">
        <f aca="false">G33*H33</f>
        <v>0</v>
      </c>
      <c r="L33" s="9"/>
      <c r="W33" s="71" t="n">
        <f aca="false">IF(AN33="5",BG33,0)</f>
        <v>0</v>
      </c>
      <c r="Y33" s="71" t="n">
        <f aca="false">IF(AN33="1",BE33,0)</f>
        <v>0</v>
      </c>
      <c r="Z33" s="71" t="n">
        <f aca="false">IF(AN33="1",BF33,0)</f>
        <v>0</v>
      </c>
      <c r="AA33" s="71" t="n">
        <f aca="false">IF(AN33="7",BE33,0)</f>
        <v>0</v>
      </c>
      <c r="AB33" s="71" t="n">
        <f aca="false">IF(AN33="7",BF33,0)</f>
        <v>0</v>
      </c>
      <c r="AC33" s="71" t="n">
        <f aca="false">IF(AN33="2",BE33,0)</f>
        <v>0</v>
      </c>
      <c r="AD33" s="71" t="n">
        <f aca="false">IF(AN33="2",BF33,0)</f>
        <v>0</v>
      </c>
      <c r="AE33" s="71" t="n">
        <f aca="false">IF(AN33="0",BG33,0)</f>
        <v>0</v>
      </c>
      <c r="AF33" s="87"/>
      <c r="AG33" s="71" t="n">
        <f aca="false">IF(AK33=0,K33,0)</f>
        <v>0</v>
      </c>
      <c r="AH33" s="71" t="n">
        <f aca="false">IF(AK33=15,K33,0)</f>
        <v>0</v>
      </c>
      <c r="AI33" s="71" t="n">
        <f aca="false">IF(AK33=21,K33,0)</f>
        <v>0</v>
      </c>
      <c r="AK33" s="71" t="n">
        <v>21</v>
      </c>
      <c r="AL33" s="71" t="n">
        <f aca="false">H33*0.666666666666667</f>
        <v>0</v>
      </c>
      <c r="AM33" s="71" t="n">
        <f aca="false">H33*(1-0.666666666666667)</f>
        <v>0</v>
      </c>
      <c r="AN33" s="102" t="s">
        <v>121</v>
      </c>
      <c r="AS33" s="71" t="n">
        <f aca="false">AT33+AU33</f>
        <v>0</v>
      </c>
      <c r="AT33" s="71" t="n">
        <f aca="false">G33*AL33</f>
        <v>0</v>
      </c>
      <c r="AU33" s="71" t="n">
        <f aca="false">G33*AM33</f>
        <v>0</v>
      </c>
      <c r="AV33" s="102" t="s">
        <v>167</v>
      </c>
      <c r="AW33" s="102" t="s">
        <v>168</v>
      </c>
      <c r="AX33" s="87" t="s">
        <v>124</v>
      </c>
      <c r="AZ33" s="71" t="n">
        <f aca="false">AT33+AU33</f>
        <v>0</v>
      </c>
      <c r="BA33" s="71" t="n">
        <f aca="false">H33/(100-BB33)*100</f>
        <v>0</v>
      </c>
      <c r="BB33" s="71" t="n">
        <v>0</v>
      </c>
      <c r="BC33" s="71" t="e">
        <f aca="false">#REF!</f>
        <v>#REF!</v>
      </c>
      <c r="BE33" s="71" t="n">
        <f aca="false">G33*AL33</f>
        <v>0</v>
      </c>
      <c r="BF33" s="71" t="n">
        <f aca="false">G33*AM33</f>
        <v>0</v>
      </c>
      <c r="BG33" s="71" t="n">
        <f aca="false">G33*H33</f>
        <v>0</v>
      </c>
      <c r="BH33" s="71" t="s">
        <v>125</v>
      </c>
      <c r="BI33" s="71" t="n">
        <v>728</v>
      </c>
    </row>
    <row r="34" customFormat="false" ht="12.75" hidden="false" customHeight="false" outlineLevel="0" collapsed="false">
      <c r="A34" s="72" t="s">
        <v>176</v>
      </c>
      <c r="B34" s="16"/>
      <c r="C34" s="16" t="s">
        <v>177</v>
      </c>
      <c r="D34" s="16" t="s">
        <v>178</v>
      </c>
      <c r="E34" s="16"/>
      <c r="F34" s="16" t="s">
        <v>166</v>
      </c>
      <c r="G34" s="71" t="n">
        <v>1</v>
      </c>
      <c r="H34" s="101"/>
      <c r="I34" s="71" t="n">
        <f aca="false">G34*AL34</f>
        <v>0</v>
      </c>
      <c r="J34" s="71" t="n">
        <f aca="false">G34*AM34</f>
        <v>0</v>
      </c>
      <c r="K34" s="71" t="n">
        <f aca="false">G34*H34</f>
        <v>0</v>
      </c>
      <c r="L34" s="9"/>
      <c r="W34" s="71" t="n">
        <f aca="false">IF(AN34="5",BG34,0)</f>
        <v>0</v>
      </c>
      <c r="Y34" s="71" t="n">
        <f aca="false">IF(AN34="1",BE34,0)</f>
        <v>0</v>
      </c>
      <c r="Z34" s="71" t="n">
        <f aca="false">IF(AN34="1",BF34,0)</f>
        <v>0</v>
      </c>
      <c r="AA34" s="71" t="n">
        <f aca="false">IF(AN34="7",BE34,0)</f>
        <v>0</v>
      </c>
      <c r="AB34" s="71" t="n">
        <f aca="false">IF(AN34="7",BF34,0)</f>
        <v>0</v>
      </c>
      <c r="AC34" s="71" t="n">
        <f aca="false">IF(AN34="2",BE34,0)</f>
        <v>0</v>
      </c>
      <c r="AD34" s="71" t="n">
        <f aca="false">IF(AN34="2",BF34,0)</f>
        <v>0</v>
      </c>
      <c r="AE34" s="71" t="n">
        <f aca="false">IF(AN34="0",BG34,0)</f>
        <v>0</v>
      </c>
      <c r="AF34" s="87"/>
      <c r="AG34" s="71" t="n">
        <f aca="false">IF(AK34=0,K34,0)</f>
        <v>0</v>
      </c>
      <c r="AH34" s="71" t="n">
        <f aca="false">IF(AK34=15,K34,0)</f>
        <v>0</v>
      </c>
      <c r="AI34" s="71" t="n">
        <f aca="false">IF(AK34=21,K34,0)</f>
        <v>0</v>
      </c>
      <c r="AK34" s="71" t="n">
        <v>21</v>
      </c>
      <c r="AL34" s="71" t="n">
        <f aca="false">H34*0</f>
        <v>0</v>
      </c>
      <c r="AM34" s="71" t="n">
        <f aca="false">H34*(1-0)</f>
        <v>0</v>
      </c>
      <c r="AN34" s="102" t="s">
        <v>121</v>
      </c>
      <c r="AS34" s="71" t="n">
        <f aca="false">AT34+AU34</f>
        <v>0</v>
      </c>
      <c r="AT34" s="71" t="n">
        <f aca="false">G34*AL34</f>
        <v>0</v>
      </c>
      <c r="AU34" s="71" t="n">
        <f aca="false">G34*AM34</f>
        <v>0</v>
      </c>
      <c r="AV34" s="102" t="s">
        <v>167</v>
      </c>
      <c r="AW34" s="102" t="s">
        <v>168</v>
      </c>
      <c r="AX34" s="87" t="s">
        <v>124</v>
      </c>
      <c r="AZ34" s="71" t="n">
        <f aca="false">AT34+AU34</f>
        <v>0</v>
      </c>
      <c r="BA34" s="71" t="n">
        <f aca="false">H34/(100-BB34)*100</f>
        <v>0</v>
      </c>
      <c r="BB34" s="71" t="n">
        <v>0</v>
      </c>
      <c r="BC34" s="71" t="e">
        <f aca="false">#REF!</f>
        <v>#REF!</v>
      </c>
      <c r="BE34" s="71" t="n">
        <f aca="false">G34*AL34</f>
        <v>0</v>
      </c>
      <c r="BF34" s="71" t="n">
        <f aca="false">G34*AM34</f>
        <v>0</v>
      </c>
      <c r="BG34" s="71" t="n">
        <f aca="false">G34*H34</f>
        <v>0</v>
      </c>
      <c r="BH34" s="71" t="s">
        <v>125</v>
      </c>
      <c r="BI34" s="71" t="n">
        <v>728</v>
      </c>
    </row>
    <row r="35" customFormat="false" ht="12.75" hidden="false" customHeight="false" outlineLevel="0" collapsed="false">
      <c r="A35" s="72" t="s">
        <v>179</v>
      </c>
      <c r="B35" s="16"/>
      <c r="C35" s="16" t="s">
        <v>180</v>
      </c>
      <c r="D35" s="16" t="s">
        <v>181</v>
      </c>
      <c r="E35" s="16"/>
      <c r="F35" s="16" t="s">
        <v>172</v>
      </c>
      <c r="G35" s="71" t="n">
        <v>4</v>
      </c>
      <c r="H35" s="101"/>
      <c r="I35" s="71" t="n">
        <f aca="false">G35*AL35</f>
        <v>0</v>
      </c>
      <c r="J35" s="71" t="n">
        <f aca="false">G35*AM35</f>
        <v>0</v>
      </c>
      <c r="K35" s="71" t="n">
        <f aca="false">G35*H35</f>
        <v>0</v>
      </c>
      <c r="L35" s="9"/>
      <c r="W35" s="71" t="n">
        <f aca="false">IF(AN35="5",BG35,0)</f>
        <v>0</v>
      </c>
      <c r="Y35" s="71" t="n">
        <f aca="false">IF(AN35="1",BE35,0)</f>
        <v>0</v>
      </c>
      <c r="Z35" s="71" t="n">
        <f aca="false">IF(AN35="1",BF35,0)</f>
        <v>0</v>
      </c>
      <c r="AA35" s="71" t="n">
        <f aca="false">IF(AN35="7",BE35,0)</f>
        <v>0</v>
      </c>
      <c r="AB35" s="71" t="n">
        <f aca="false">IF(AN35="7",BF35,0)</f>
        <v>0</v>
      </c>
      <c r="AC35" s="71" t="n">
        <f aca="false">IF(AN35="2",BE35,0)</f>
        <v>0</v>
      </c>
      <c r="AD35" s="71" t="n">
        <f aca="false">IF(AN35="2",BF35,0)</f>
        <v>0</v>
      </c>
      <c r="AE35" s="71" t="n">
        <f aca="false">IF(AN35="0",BG35,0)</f>
        <v>0</v>
      </c>
      <c r="AF35" s="87"/>
      <c r="AG35" s="71" t="n">
        <f aca="false">IF(AK35=0,K35,0)</f>
        <v>0</v>
      </c>
      <c r="AH35" s="71" t="n">
        <f aca="false">IF(AK35=15,K35,0)</f>
        <v>0</v>
      </c>
      <c r="AI35" s="71" t="n">
        <f aca="false">IF(AK35=21,K35,0)</f>
        <v>0</v>
      </c>
      <c r="AK35" s="71" t="n">
        <v>21</v>
      </c>
      <c r="AL35" s="71" t="n">
        <f aca="false">H35*1</f>
        <v>0</v>
      </c>
      <c r="AM35" s="71" t="n">
        <f aca="false">H35*(1-1)</f>
        <v>0</v>
      </c>
      <c r="AN35" s="102" t="s">
        <v>121</v>
      </c>
      <c r="AS35" s="71" t="n">
        <f aca="false">AT35+AU35</f>
        <v>0</v>
      </c>
      <c r="AT35" s="71" t="n">
        <f aca="false">G35*AL35</f>
        <v>0</v>
      </c>
      <c r="AU35" s="71" t="n">
        <f aca="false">G35*AM35</f>
        <v>0</v>
      </c>
      <c r="AV35" s="102" t="s">
        <v>167</v>
      </c>
      <c r="AW35" s="102" t="s">
        <v>168</v>
      </c>
      <c r="AX35" s="87" t="s">
        <v>124</v>
      </c>
      <c r="AZ35" s="71" t="n">
        <f aca="false">AT35+AU35</f>
        <v>0</v>
      </c>
      <c r="BA35" s="71" t="n">
        <f aca="false">H35/(100-BB35)*100</f>
        <v>0</v>
      </c>
      <c r="BB35" s="71" t="n">
        <v>0</v>
      </c>
      <c r="BC35" s="71" t="e">
        <f aca="false">#REF!</f>
        <v>#REF!</v>
      </c>
      <c r="BE35" s="71" t="n">
        <f aca="false">G35*AL35</f>
        <v>0</v>
      </c>
      <c r="BF35" s="71" t="n">
        <f aca="false">G35*AM35</f>
        <v>0</v>
      </c>
      <c r="BG35" s="71" t="n">
        <f aca="false">G35*H35</f>
        <v>0</v>
      </c>
      <c r="BH35" s="71" t="s">
        <v>153</v>
      </c>
      <c r="BI35" s="71" t="n">
        <v>728</v>
      </c>
    </row>
    <row r="36" customFormat="false" ht="12.75" hidden="false" customHeight="false" outlineLevel="0" collapsed="false">
      <c r="A36" s="72" t="s">
        <v>182</v>
      </c>
      <c r="B36" s="16"/>
      <c r="C36" s="16" t="s">
        <v>183</v>
      </c>
      <c r="D36" s="16" t="s">
        <v>184</v>
      </c>
      <c r="E36" s="16"/>
      <c r="F36" s="16" t="s">
        <v>166</v>
      </c>
      <c r="G36" s="71" t="n">
        <v>1</v>
      </c>
      <c r="H36" s="101"/>
      <c r="I36" s="71" t="n">
        <f aca="false">G36*AL36</f>
        <v>0</v>
      </c>
      <c r="J36" s="71" t="n">
        <f aca="false">G36*AM36</f>
        <v>0</v>
      </c>
      <c r="K36" s="71" t="n">
        <f aca="false">G36*H36</f>
        <v>0</v>
      </c>
      <c r="L36" s="9"/>
      <c r="W36" s="71" t="n">
        <f aca="false">IF(AN36="5",BG36,0)</f>
        <v>0</v>
      </c>
      <c r="Y36" s="71" t="n">
        <f aca="false">IF(AN36="1",BE36,0)</f>
        <v>0</v>
      </c>
      <c r="Z36" s="71" t="n">
        <f aca="false">IF(AN36="1",BF36,0)</f>
        <v>0</v>
      </c>
      <c r="AA36" s="71" t="n">
        <f aca="false">IF(AN36="7",BE36,0)</f>
        <v>0</v>
      </c>
      <c r="AB36" s="71" t="n">
        <f aca="false">IF(AN36="7",BF36,0)</f>
        <v>0</v>
      </c>
      <c r="AC36" s="71" t="n">
        <f aca="false">IF(AN36="2",BE36,0)</f>
        <v>0</v>
      </c>
      <c r="AD36" s="71" t="n">
        <f aca="false">IF(AN36="2",BF36,0)</f>
        <v>0</v>
      </c>
      <c r="AE36" s="71" t="n">
        <f aca="false">IF(AN36="0",BG36,0)</f>
        <v>0</v>
      </c>
      <c r="AF36" s="87"/>
      <c r="AG36" s="71" t="n">
        <f aca="false">IF(AK36=0,K36,0)</f>
        <v>0</v>
      </c>
      <c r="AH36" s="71" t="n">
        <f aca="false">IF(AK36=15,K36,0)</f>
        <v>0</v>
      </c>
      <c r="AI36" s="71" t="n">
        <f aca="false">IF(AK36=21,K36,0)</f>
        <v>0</v>
      </c>
      <c r="AK36" s="71" t="n">
        <v>21</v>
      </c>
      <c r="AL36" s="71" t="n">
        <f aca="false">H36*0</f>
        <v>0</v>
      </c>
      <c r="AM36" s="71" t="n">
        <f aca="false">H36*(1-0)</f>
        <v>0</v>
      </c>
      <c r="AN36" s="102" t="s">
        <v>121</v>
      </c>
      <c r="AS36" s="71" t="n">
        <f aca="false">AT36+AU36</f>
        <v>0</v>
      </c>
      <c r="AT36" s="71" t="n">
        <f aca="false">G36*AL36</f>
        <v>0</v>
      </c>
      <c r="AU36" s="71" t="n">
        <f aca="false">G36*AM36</f>
        <v>0</v>
      </c>
      <c r="AV36" s="102" t="s">
        <v>167</v>
      </c>
      <c r="AW36" s="102" t="s">
        <v>168</v>
      </c>
      <c r="AX36" s="87" t="s">
        <v>124</v>
      </c>
      <c r="AZ36" s="71" t="n">
        <f aca="false">AT36+AU36</f>
        <v>0</v>
      </c>
      <c r="BA36" s="71" t="n">
        <f aca="false">H36/(100-BB36)*100</f>
        <v>0</v>
      </c>
      <c r="BB36" s="71" t="n">
        <v>0</v>
      </c>
      <c r="BC36" s="71" t="e">
        <f aca="false">#REF!</f>
        <v>#REF!</v>
      </c>
      <c r="BE36" s="71" t="n">
        <f aca="false">G36*AL36</f>
        <v>0</v>
      </c>
      <c r="BF36" s="71" t="n">
        <f aca="false">G36*AM36</f>
        <v>0</v>
      </c>
      <c r="BG36" s="71" t="n">
        <f aca="false">G36*H36</f>
        <v>0</v>
      </c>
      <c r="BH36" s="71" t="s">
        <v>125</v>
      </c>
      <c r="BI36" s="71" t="n">
        <v>728</v>
      </c>
    </row>
    <row r="37" customFormat="false" ht="12.75" hidden="false" customHeight="false" outlineLevel="0" collapsed="false">
      <c r="A37" s="72" t="s">
        <v>185</v>
      </c>
      <c r="B37" s="16"/>
      <c r="C37" s="16" t="s">
        <v>186</v>
      </c>
      <c r="D37" s="16" t="s">
        <v>187</v>
      </c>
      <c r="E37" s="16"/>
      <c r="F37" s="16" t="s">
        <v>166</v>
      </c>
      <c r="G37" s="71" t="n">
        <v>1</v>
      </c>
      <c r="H37" s="101"/>
      <c r="I37" s="71" t="n">
        <f aca="false">G37*AL37</f>
        <v>0</v>
      </c>
      <c r="J37" s="71" t="n">
        <f aca="false">G37*AM37</f>
        <v>0</v>
      </c>
      <c r="K37" s="71" t="n">
        <f aca="false">G37*H37</f>
        <v>0</v>
      </c>
      <c r="L37" s="9"/>
      <c r="W37" s="71" t="n">
        <f aca="false">IF(AN37="5",BG37,0)</f>
        <v>0</v>
      </c>
      <c r="Y37" s="71" t="n">
        <f aca="false">IF(AN37="1",BE37,0)</f>
        <v>0</v>
      </c>
      <c r="Z37" s="71" t="n">
        <f aca="false">IF(AN37="1",BF37,0)</f>
        <v>0</v>
      </c>
      <c r="AA37" s="71" t="n">
        <f aca="false">IF(AN37="7",BE37,0)</f>
        <v>0</v>
      </c>
      <c r="AB37" s="71" t="n">
        <f aca="false">IF(AN37="7",BF37,0)</f>
        <v>0</v>
      </c>
      <c r="AC37" s="71" t="n">
        <f aca="false">IF(AN37="2",BE37,0)</f>
        <v>0</v>
      </c>
      <c r="AD37" s="71" t="n">
        <f aca="false">IF(AN37="2",BF37,0)</f>
        <v>0</v>
      </c>
      <c r="AE37" s="71" t="n">
        <f aca="false">IF(AN37="0",BG37,0)</f>
        <v>0</v>
      </c>
      <c r="AF37" s="87"/>
      <c r="AG37" s="71" t="n">
        <f aca="false">IF(AK37=0,K37,0)</f>
        <v>0</v>
      </c>
      <c r="AH37" s="71" t="n">
        <f aca="false">IF(AK37=15,K37,0)</f>
        <v>0</v>
      </c>
      <c r="AI37" s="71" t="n">
        <f aca="false">IF(AK37=21,K37,0)</f>
        <v>0</v>
      </c>
      <c r="AK37" s="71" t="n">
        <v>21</v>
      </c>
      <c r="AL37" s="71" t="n">
        <f aca="false">H37*1</f>
        <v>0</v>
      </c>
      <c r="AM37" s="71" t="n">
        <f aca="false">H37*(1-1)</f>
        <v>0</v>
      </c>
      <c r="AN37" s="102" t="s">
        <v>121</v>
      </c>
      <c r="AS37" s="71" t="n">
        <f aca="false">AT37+AU37</f>
        <v>0</v>
      </c>
      <c r="AT37" s="71" t="n">
        <f aca="false">G37*AL37</f>
        <v>0</v>
      </c>
      <c r="AU37" s="71" t="n">
        <f aca="false">G37*AM37</f>
        <v>0</v>
      </c>
      <c r="AV37" s="102" t="s">
        <v>167</v>
      </c>
      <c r="AW37" s="102" t="s">
        <v>168</v>
      </c>
      <c r="AX37" s="87" t="s">
        <v>124</v>
      </c>
      <c r="AZ37" s="71" t="n">
        <f aca="false">AT37+AU37</f>
        <v>0</v>
      </c>
      <c r="BA37" s="71" t="n">
        <f aca="false">H37/(100-BB37)*100</f>
        <v>0</v>
      </c>
      <c r="BB37" s="71" t="n">
        <v>0</v>
      </c>
      <c r="BC37" s="71" t="e">
        <f aca="false">#REF!</f>
        <v>#REF!</v>
      </c>
      <c r="BE37" s="71" t="n">
        <f aca="false">G37*AL37</f>
        <v>0</v>
      </c>
      <c r="BF37" s="71" t="n">
        <f aca="false">G37*AM37</f>
        <v>0</v>
      </c>
      <c r="BG37" s="71" t="n">
        <f aca="false">G37*H37</f>
        <v>0</v>
      </c>
      <c r="BH37" s="71" t="s">
        <v>125</v>
      </c>
      <c r="BI37" s="71" t="n">
        <v>728</v>
      </c>
    </row>
    <row r="38" customFormat="false" ht="12.75" hidden="false" customHeight="false" outlineLevel="0" collapsed="false">
      <c r="A38" s="72" t="s">
        <v>188</v>
      </c>
      <c r="B38" s="16"/>
      <c r="C38" s="16" t="s">
        <v>189</v>
      </c>
      <c r="D38" s="16" t="s">
        <v>190</v>
      </c>
      <c r="E38" s="16"/>
      <c r="F38" s="16" t="s">
        <v>166</v>
      </c>
      <c r="G38" s="71" t="n">
        <v>1</v>
      </c>
      <c r="H38" s="101"/>
      <c r="I38" s="71" t="n">
        <f aca="false">G38*AL38</f>
        <v>0</v>
      </c>
      <c r="J38" s="71" t="n">
        <f aca="false">G38*AM38</f>
        <v>0</v>
      </c>
      <c r="K38" s="71" t="n">
        <f aca="false">G38*H38</f>
        <v>0</v>
      </c>
      <c r="L38" s="9"/>
      <c r="W38" s="71" t="n">
        <f aca="false">IF(AN38="5",BG38,0)</f>
        <v>0</v>
      </c>
      <c r="Y38" s="71" t="n">
        <f aca="false">IF(AN38="1",BE38,0)</f>
        <v>0</v>
      </c>
      <c r="Z38" s="71" t="n">
        <f aca="false">IF(AN38="1",BF38,0)</f>
        <v>0</v>
      </c>
      <c r="AA38" s="71" t="n">
        <f aca="false">IF(AN38="7",BE38,0)</f>
        <v>0</v>
      </c>
      <c r="AB38" s="71" t="n">
        <f aca="false">IF(AN38="7",BF38,0)</f>
        <v>0</v>
      </c>
      <c r="AC38" s="71" t="n">
        <f aca="false">IF(AN38="2",BE38,0)</f>
        <v>0</v>
      </c>
      <c r="AD38" s="71" t="n">
        <f aca="false">IF(AN38="2",BF38,0)</f>
        <v>0</v>
      </c>
      <c r="AE38" s="71" t="n">
        <f aca="false">IF(AN38="0",BG38,0)</f>
        <v>0</v>
      </c>
      <c r="AF38" s="87"/>
      <c r="AG38" s="71" t="n">
        <f aca="false">IF(AK38=0,K38,0)</f>
        <v>0</v>
      </c>
      <c r="AH38" s="71" t="n">
        <f aca="false">IF(AK38=15,K38,0)</f>
        <v>0</v>
      </c>
      <c r="AI38" s="71" t="n">
        <f aca="false">IF(AK38=21,K38,0)</f>
        <v>0</v>
      </c>
      <c r="AK38" s="71" t="n">
        <v>21</v>
      </c>
      <c r="AL38" s="71" t="n">
        <f aca="false">H38*0</f>
        <v>0</v>
      </c>
      <c r="AM38" s="71" t="n">
        <f aca="false">H38*(1-0)</f>
        <v>0</v>
      </c>
      <c r="AN38" s="102" t="s">
        <v>121</v>
      </c>
      <c r="AS38" s="71" t="n">
        <f aca="false">AT38+AU38</f>
        <v>0</v>
      </c>
      <c r="AT38" s="71" t="n">
        <f aca="false">G38*AL38</f>
        <v>0</v>
      </c>
      <c r="AU38" s="71" t="n">
        <f aca="false">G38*AM38</f>
        <v>0</v>
      </c>
      <c r="AV38" s="102" t="s">
        <v>167</v>
      </c>
      <c r="AW38" s="102" t="s">
        <v>168</v>
      </c>
      <c r="AX38" s="87" t="s">
        <v>124</v>
      </c>
      <c r="AZ38" s="71" t="n">
        <f aca="false">AT38+AU38</f>
        <v>0</v>
      </c>
      <c r="BA38" s="71" t="n">
        <f aca="false">H38/(100-BB38)*100</f>
        <v>0</v>
      </c>
      <c r="BB38" s="71" t="n">
        <v>0</v>
      </c>
      <c r="BC38" s="71" t="e">
        <f aca="false">#REF!</f>
        <v>#REF!</v>
      </c>
      <c r="BE38" s="71" t="n">
        <f aca="false">G38*AL38</f>
        <v>0</v>
      </c>
      <c r="BF38" s="71" t="n">
        <f aca="false">G38*AM38</f>
        <v>0</v>
      </c>
      <c r="BG38" s="71" t="n">
        <f aca="false">G38*H38</f>
        <v>0</v>
      </c>
      <c r="BH38" s="71" t="s">
        <v>125</v>
      </c>
      <c r="BI38" s="71" t="n">
        <v>728</v>
      </c>
    </row>
    <row r="39" customFormat="false" ht="12.75" hidden="false" customHeight="false" outlineLevel="0" collapsed="false">
      <c r="A39" s="72" t="s">
        <v>14</v>
      </c>
      <c r="B39" s="16"/>
      <c r="C39" s="16" t="s">
        <v>191</v>
      </c>
      <c r="D39" s="16" t="s">
        <v>192</v>
      </c>
      <c r="E39" s="16"/>
      <c r="F39" s="16" t="s">
        <v>193</v>
      </c>
      <c r="G39" s="71" t="n">
        <v>1</v>
      </c>
      <c r="H39" s="101"/>
      <c r="I39" s="71" t="n">
        <f aca="false">G39*AL39</f>
        <v>0</v>
      </c>
      <c r="J39" s="71" t="n">
        <f aca="false">G39*AM39</f>
        <v>0</v>
      </c>
      <c r="K39" s="71" t="n">
        <f aca="false">G39*H39</f>
        <v>0</v>
      </c>
      <c r="L39" s="9"/>
      <c r="W39" s="71" t="n">
        <f aca="false">IF(AN39="5",BG39,0)</f>
        <v>0</v>
      </c>
      <c r="Y39" s="71" t="n">
        <f aca="false">IF(AN39="1",BE39,0)</f>
        <v>0</v>
      </c>
      <c r="Z39" s="71" t="n">
        <f aca="false">IF(AN39="1",BF39,0)</f>
        <v>0</v>
      </c>
      <c r="AA39" s="71" t="n">
        <f aca="false">IF(AN39="7",BE39,0)</f>
        <v>0</v>
      </c>
      <c r="AB39" s="71" t="n">
        <f aca="false">IF(AN39="7",BF39,0)</f>
        <v>0</v>
      </c>
      <c r="AC39" s="71" t="n">
        <f aca="false">IF(AN39="2",BE39,0)</f>
        <v>0</v>
      </c>
      <c r="AD39" s="71" t="n">
        <f aca="false">IF(AN39="2",BF39,0)</f>
        <v>0</v>
      </c>
      <c r="AE39" s="71" t="n">
        <f aca="false">IF(AN39="0",BG39,0)</f>
        <v>0</v>
      </c>
      <c r="AF39" s="87"/>
      <c r="AG39" s="71" t="n">
        <f aca="false">IF(AK39=0,K39,0)</f>
        <v>0</v>
      </c>
      <c r="AH39" s="71" t="n">
        <f aca="false">IF(AK39=15,K39,0)</f>
        <v>0</v>
      </c>
      <c r="AI39" s="71" t="n">
        <f aca="false">IF(AK39=21,K39,0)</f>
        <v>0</v>
      </c>
      <c r="AK39" s="71" t="n">
        <v>21</v>
      </c>
      <c r="AL39" s="71" t="n">
        <f aca="false">H39*1</f>
        <v>0</v>
      </c>
      <c r="AM39" s="71" t="n">
        <f aca="false">H39*(1-1)</f>
        <v>0</v>
      </c>
      <c r="AN39" s="102" t="s">
        <v>121</v>
      </c>
      <c r="AS39" s="71" t="n">
        <f aca="false">AT39+AU39</f>
        <v>0</v>
      </c>
      <c r="AT39" s="71" t="n">
        <f aca="false">G39*AL39</f>
        <v>0</v>
      </c>
      <c r="AU39" s="71" t="n">
        <f aca="false">G39*AM39</f>
        <v>0</v>
      </c>
      <c r="AV39" s="102" t="s">
        <v>167</v>
      </c>
      <c r="AW39" s="102" t="s">
        <v>168</v>
      </c>
      <c r="AX39" s="87" t="s">
        <v>124</v>
      </c>
      <c r="AZ39" s="71" t="n">
        <f aca="false">AT39+AU39</f>
        <v>0</v>
      </c>
      <c r="BA39" s="71" t="n">
        <f aca="false">H39/(100-BB39)*100</f>
        <v>0</v>
      </c>
      <c r="BB39" s="71" t="n">
        <v>0</v>
      </c>
      <c r="BC39" s="71" t="e">
        <f aca="false">#REF!</f>
        <v>#REF!</v>
      </c>
      <c r="BE39" s="71" t="n">
        <f aca="false">G39*AL39</f>
        <v>0</v>
      </c>
      <c r="BF39" s="71" t="n">
        <f aca="false">G39*AM39</f>
        <v>0</v>
      </c>
      <c r="BG39" s="71" t="n">
        <f aca="false">G39*H39</f>
        <v>0</v>
      </c>
      <c r="BH39" s="71" t="s">
        <v>153</v>
      </c>
      <c r="BI39" s="71" t="n">
        <v>728</v>
      </c>
    </row>
    <row r="40" customFormat="false" ht="12.75" hidden="false" customHeight="false" outlineLevel="0" collapsed="false">
      <c r="A40" s="72" t="s">
        <v>194</v>
      </c>
      <c r="B40" s="16"/>
      <c r="C40" s="16" t="s">
        <v>195</v>
      </c>
      <c r="D40" s="16" t="s">
        <v>196</v>
      </c>
      <c r="E40" s="16"/>
      <c r="F40" s="16" t="s">
        <v>166</v>
      </c>
      <c r="G40" s="71" t="n">
        <v>1</v>
      </c>
      <c r="H40" s="101"/>
      <c r="I40" s="71" t="n">
        <f aca="false">G40*AL40</f>
        <v>0</v>
      </c>
      <c r="J40" s="71" t="n">
        <f aca="false">G40*AM40</f>
        <v>0</v>
      </c>
      <c r="K40" s="71" t="n">
        <f aca="false">G40*H40</f>
        <v>0</v>
      </c>
      <c r="L40" s="9"/>
      <c r="W40" s="71" t="n">
        <f aca="false">IF(AN40="5",BG40,0)</f>
        <v>0</v>
      </c>
      <c r="Y40" s="71" t="n">
        <f aca="false">IF(AN40="1",BE40,0)</f>
        <v>0</v>
      </c>
      <c r="Z40" s="71" t="n">
        <f aca="false">IF(AN40="1",BF40,0)</f>
        <v>0</v>
      </c>
      <c r="AA40" s="71" t="n">
        <f aca="false">IF(AN40="7",BE40,0)</f>
        <v>0</v>
      </c>
      <c r="AB40" s="71" t="n">
        <f aca="false">IF(AN40="7",BF40,0)</f>
        <v>0</v>
      </c>
      <c r="AC40" s="71" t="n">
        <f aca="false">IF(AN40="2",BE40,0)</f>
        <v>0</v>
      </c>
      <c r="AD40" s="71" t="n">
        <f aca="false">IF(AN40="2",BF40,0)</f>
        <v>0</v>
      </c>
      <c r="AE40" s="71" t="n">
        <f aca="false">IF(AN40="0",BG40,0)</f>
        <v>0</v>
      </c>
      <c r="AF40" s="87"/>
      <c r="AG40" s="71" t="n">
        <f aca="false">IF(AK40=0,K40,0)</f>
        <v>0</v>
      </c>
      <c r="AH40" s="71" t="n">
        <f aca="false">IF(AK40=15,K40,0)</f>
        <v>0</v>
      </c>
      <c r="AI40" s="71" t="n">
        <f aca="false">IF(AK40=21,K40,0)</f>
        <v>0</v>
      </c>
      <c r="AK40" s="71" t="n">
        <v>21</v>
      </c>
      <c r="AL40" s="71" t="n">
        <f aca="false">H40*0</f>
        <v>0</v>
      </c>
      <c r="AM40" s="71" t="n">
        <f aca="false">H40*(1-0)</f>
        <v>0</v>
      </c>
      <c r="AN40" s="102" t="s">
        <v>121</v>
      </c>
      <c r="AS40" s="71" t="n">
        <f aca="false">AT40+AU40</f>
        <v>0</v>
      </c>
      <c r="AT40" s="71" t="n">
        <f aca="false">G40*AL40</f>
        <v>0</v>
      </c>
      <c r="AU40" s="71" t="n">
        <f aca="false">G40*AM40</f>
        <v>0</v>
      </c>
      <c r="AV40" s="102" t="s">
        <v>167</v>
      </c>
      <c r="AW40" s="102" t="s">
        <v>168</v>
      </c>
      <c r="AX40" s="87" t="s">
        <v>124</v>
      </c>
      <c r="AZ40" s="71" t="n">
        <f aca="false">AT40+AU40</f>
        <v>0</v>
      </c>
      <c r="BA40" s="71" t="n">
        <f aca="false">H40/(100-BB40)*100</f>
        <v>0</v>
      </c>
      <c r="BB40" s="71" t="n">
        <v>0</v>
      </c>
      <c r="BC40" s="71" t="e">
        <f aca="false">#REF!</f>
        <v>#REF!</v>
      </c>
      <c r="BE40" s="71" t="n">
        <f aca="false">G40*AL40</f>
        <v>0</v>
      </c>
      <c r="BF40" s="71" t="n">
        <f aca="false">G40*AM40</f>
        <v>0</v>
      </c>
      <c r="BG40" s="71" t="n">
        <f aca="false">G40*H40</f>
        <v>0</v>
      </c>
      <c r="BH40" s="71" t="s">
        <v>125</v>
      </c>
      <c r="BI40" s="71" t="n">
        <v>728</v>
      </c>
    </row>
    <row r="41" customFormat="false" ht="12.75" hidden="false" customHeight="false" outlineLevel="0" collapsed="false">
      <c r="A41" s="72" t="s">
        <v>197</v>
      </c>
      <c r="B41" s="16"/>
      <c r="C41" s="16" t="s">
        <v>198</v>
      </c>
      <c r="D41" s="16" t="s">
        <v>199</v>
      </c>
      <c r="E41" s="16"/>
      <c r="F41" s="16" t="s">
        <v>166</v>
      </c>
      <c r="G41" s="71" t="n">
        <v>1</v>
      </c>
      <c r="H41" s="101"/>
      <c r="I41" s="71" t="n">
        <f aca="false">G41*AL41</f>
        <v>0</v>
      </c>
      <c r="J41" s="71" t="n">
        <f aca="false">G41*AM41</f>
        <v>0</v>
      </c>
      <c r="K41" s="71" t="n">
        <f aca="false">G41*H41</f>
        <v>0</v>
      </c>
      <c r="L41" s="9"/>
      <c r="W41" s="71" t="n">
        <f aca="false">IF(AN41="5",BG41,0)</f>
        <v>0</v>
      </c>
      <c r="Y41" s="71" t="n">
        <f aca="false">IF(AN41="1",BE41,0)</f>
        <v>0</v>
      </c>
      <c r="Z41" s="71" t="n">
        <f aca="false">IF(AN41="1",BF41,0)</f>
        <v>0</v>
      </c>
      <c r="AA41" s="71" t="n">
        <f aca="false">IF(AN41="7",BE41,0)</f>
        <v>0</v>
      </c>
      <c r="AB41" s="71" t="n">
        <f aca="false">IF(AN41="7",BF41,0)</f>
        <v>0</v>
      </c>
      <c r="AC41" s="71" t="n">
        <f aca="false">IF(AN41="2",BE41,0)</f>
        <v>0</v>
      </c>
      <c r="AD41" s="71" t="n">
        <f aca="false">IF(AN41="2",BF41,0)</f>
        <v>0</v>
      </c>
      <c r="AE41" s="71" t="n">
        <f aca="false">IF(AN41="0",BG41,0)</f>
        <v>0</v>
      </c>
      <c r="AF41" s="87"/>
      <c r="AG41" s="71" t="n">
        <f aca="false">IF(AK41=0,K41,0)</f>
        <v>0</v>
      </c>
      <c r="AH41" s="71" t="n">
        <f aca="false">IF(AK41=15,K41,0)</f>
        <v>0</v>
      </c>
      <c r="AI41" s="71" t="n">
        <f aca="false">IF(AK41=21,K41,0)</f>
        <v>0</v>
      </c>
      <c r="AK41" s="71" t="n">
        <v>21</v>
      </c>
      <c r="AL41" s="71" t="n">
        <f aca="false">H41*1</f>
        <v>0</v>
      </c>
      <c r="AM41" s="71" t="n">
        <f aca="false">H41*(1-1)</f>
        <v>0</v>
      </c>
      <c r="AN41" s="102" t="s">
        <v>121</v>
      </c>
      <c r="AS41" s="71" t="n">
        <f aca="false">AT41+AU41</f>
        <v>0</v>
      </c>
      <c r="AT41" s="71" t="n">
        <f aca="false">G41*AL41</f>
        <v>0</v>
      </c>
      <c r="AU41" s="71" t="n">
        <f aca="false">G41*AM41</f>
        <v>0</v>
      </c>
      <c r="AV41" s="102" t="s">
        <v>167</v>
      </c>
      <c r="AW41" s="102" t="s">
        <v>168</v>
      </c>
      <c r="AX41" s="87" t="s">
        <v>124</v>
      </c>
      <c r="AZ41" s="71" t="n">
        <f aca="false">AT41+AU41</f>
        <v>0</v>
      </c>
      <c r="BA41" s="71" t="n">
        <f aca="false">H41/(100-BB41)*100</f>
        <v>0</v>
      </c>
      <c r="BB41" s="71" t="n">
        <v>0</v>
      </c>
      <c r="BC41" s="71" t="e">
        <f aca="false">#REF!</f>
        <v>#REF!</v>
      </c>
      <c r="BE41" s="71" t="n">
        <f aca="false">G41*AL41</f>
        <v>0</v>
      </c>
      <c r="BF41" s="71" t="n">
        <f aca="false">G41*AM41</f>
        <v>0</v>
      </c>
      <c r="BG41" s="71" t="n">
        <f aca="false">G41*H41</f>
        <v>0</v>
      </c>
      <c r="BH41" s="71" t="s">
        <v>153</v>
      </c>
      <c r="BI41" s="71" t="n">
        <v>728</v>
      </c>
    </row>
    <row r="42" customFormat="false" ht="12.75" hidden="false" customHeight="false" outlineLevel="0" collapsed="false">
      <c r="A42" s="72" t="s">
        <v>200</v>
      </c>
      <c r="B42" s="16"/>
      <c r="C42" s="16" t="s">
        <v>201</v>
      </c>
      <c r="D42" s="16" t="s">
        <v>202</v>
      </c>
      <c r="E42" s="16"/>
      <c r="F42" s="16" t="s">
        <v>166</v>
      </c>
      <c r="G42" s="71" t="n">
        <v>3</v>
      </c>
      <c r="H42" s="101"/>
      <c r="I42" s="71" t="n">
        <f aca="false">G42*AL42</f>
        <v>0</v>
      </c>
      <c r="J42" s="71" t="n">
        <f aca="false">G42*AM42</f>
        <v>0</v>
      </c>
      <c r="K42" s="71" t="n">
        <f aca="false">G42*H42</f>
        <v>0</v>
      </c>
      <c r="L42" s="9"/>
      <c r="W42" s="71" t="n">
        <f aca="false">IF(AN42="5",BG42,0)</f>
        <v>0</v>
      </c>
      <c r="Y42" s="71" t="n">
        <f aca="false">IF(AN42="1",BE42,0)</f>
        <v>0</v>
      </c>
      <c r="Z42" s="71" t="n">
        <f aca="false">IF(AN42="1",BF42,0)</f>
        <v>0</v>
      </c>
      <c r="AA42" s="71" t="n">
        <f aca="false">IF(AN42="7",BE42,0)</f>
        <v>0</v>
      </c>
      <c r="AB42" s="71" t="n">
        <f aca="false">IF(AN42="7",BF42,0)</f>
        <v>0</v>
      </c>
      <c r="AC42" s="71" t="n">
        <f aca="false">IF(AN42="2",BE42,0)</f>
        <v>0</v>
      </c>
      <c r="AD42" s="71" t="n">
        <f aca="false">IF(AN42="2",BF42,0)</f>
        <v>0</v>
      </c>
      <c r="AE42" s="71" t="n">
        <f aca="false">IF(AN42="0",BG42,0)</f>
        <v>0</v>
      </c>
      <c r="AF42" s="87"/>
      <c r="AG42" s="71" t="n">
        <f aca="false">IF(AK42=0,K42,0)</f>
        <v>0</v>
      </c>
      <c r="AH42" s="71" t="n">
        <f aca="false">IF(AK42=15,K42,0)</f>
        <v>0</v>
      </c>
      <c r="AI42" s="71" t="n">
        <f aca="false">IF(AK42=21,K42,0)</f>
        <v>0</v>
      </c>
      <c r="AK42" s="71" t="n">
        <v>21</v>
      </c>
      <c r="AL42" s="71" t="n">
        <f aca="false">H42*0</f>
        <v>0</v>
      </c>
      <c r="AM42" s="71" t="n">
        <f aca="false">H42*(1-0)</f>
        <v>0</v>
      </c>
      <c r="AN42" s="102" t="s">
        <v>121</v>
      </c>
      <c r="AS42" s="71" t="n">
        <f aca="false">AT42+AU42</f>
        <v>0</v>
      </c>
      <c r="AT42" s="71" t="n">
        <f aca="false">G42*AL42</f>
        <v>0</v>
      </c>
      <c r="AU42" s="71" t="n">
        <f aca="false">G42*AM42</f>
        <v>0</v>
      </c>
      <c r="AV42" s="102" t="s">
        <v>167</v>
      </c>
      <c r="AW42" s="102" t="s">
        <v>168</v>
      </c>
      <c r="AX42" s="87" t="s">
        <v>124</v>
      </c>
      <c r="AZ42" s="71" t="n">
        <f aca="false">AT42+AU42</f>
        <v>0</v>
      </c>
      <c r="BA42" s="71" t="n">
        <f aca="false">H42/(100-BB42)*100</f>
        <v>0</v>
      </c>
      <c r="BB42" s="71" t="n">
        <v>0</v>
      </c>
      <c r="BC42" s="71" t="e">
        <f aca="false">#REF!</f>
        <v>#REF!</v>
      </c>
      <c r="BE42" s="71" t="n">
        <f aca="false">G42*AL42</f>
        <v>0</v>
      </c>
      <c r="BF42" s="71" t="n">
        <f aca="false">G42*AM42</f>
        <v>0</v>
      </c>
      <c r="BG42" s="71" t="n">
        <f aca="false">G42*H42</f>
        <v>0</v>
      </c>
      <c r="BH42" s="71" t="s">
        <v>125</v>
      </c>
      <c r="BI42" s="71" t="n">
        <v>728</v>
      </c>
    </row>
    <row r="43" customFormat="false" ht="12.75" hidden="false" customHeight="false" outlineLevel="0" collapsed="false">
      <c r="A43" s="72" t="s">
        <v>203</v>
      </c>
      <c r="B43" s="16"/>
      <c r="C43" s="16" t="s">
        <v>204</v>
      </c>
      <c r="D43" s="16" t="s">
        <v>205</v>
      </c>
      <c r="E43" s="16"/>
      <c r="F43" s="16" t="s">
        <v>166</v>
      </c>
      <c r="G43" s="71" t="n">
        <v>3</v>
      </c>
      <c r="H43" s="101"/>
      <c r="I43" s="71" t="n">
        <f aca="false">G43*AL43</f>
        <v>0</v>
      </c>
      <c r="J43" s="71" t="n">
        <f aca="false">G43*AM43</f>
        <v>0</v>
      </c>
      <c r="K43" s="71" t="n">
        <f aca="false">G43*H43</f>
        <v>0</v>
      </c>
      <c r="L43" s="9"/>
      <c r="W43" s="71" t="n">
        <f aca="false">IF(AN43="5",BG43,0)</f>
        <v>0</v>
      </c>
      <c r="Y43" s="71" t="n">
        <f aca="false">IF(AN43="1",BE43,0)</f>
        <v>0</v>
      </c>
      <c r="Z43" s="71" t="n">
        <f aca="false">IF(AN43="1",BF43,0)</f>
        <v>0</v>
      </c>
      <c r="AA43" s="71" t="n">
        <f aca="false">IF(AN43="7",BE43,0)</f>
        <v>0</v>
      </c>
      <c r="AB43" s="71" t="n">
        <f aca="false">IF(AN43="7",BF43,0)</f>
        <v>0</v>
      </c>
      <c r="AC43" s="71" t="n">
        <f aca="false">IF(AN43="2",BE43,0)</f>
        <v>0</v>
      </c>
      <c r="AD43" s="71" t="n">
        <f aca="false">IF(AN43="2",BF43,0)</f>
        <v>0</v>
      </c>
      <c r="AE43" s="71" t="n">
        <f aca="false">IF(AN43="0",BG43,0)</f>
        <v>0</v>
      </c>
      <c r="AF43" s="87"/>
      <c r="AG43" s="71" t="n">
        <f aca="false">IF(AK43=0,K43,0)</f>
        <v>0</v>
      </c>
      <c r="AH43" s="71" t="n">
        <f aca="false">IF(AK43=15,K43,0)</f>
        <v>0</v>
      </c>
      <c r="AI43" s="71" t="n">
        <f aca="false">IF(AK43=21,K43,0)</f>
        <v>0</v>
      </c>
      <c r="AK43" s="71" t="n">
        <v>21</v>
      </c>
      <c r="AL43" s="71" t="n">
        <f aca="false">H43*1</f>
        <v>0</v>
      </c>
      <c r="AM43" s="71" t="n">
        <f aca="false">H43*(1-1)</f>
        <v>0</v>
      </c>
      <c r="AN43" s="102" t="s">
        <v>121</v>
      </c>
      <c r="AS43" s="71" t="n">
        <f aca="false">AT43+AU43</f>
        <v>0</v>
      </c>
      <c r="AT43" s="71" t="n">
        <f aca="false">G43*AL43</f>
        <v>0</v>
      </c>
      <c r="AU43" s="71" t="n">
        <f aca="false">G43*AM43</f>
        <v>0</v>
      </c>
      <c r="AV43" s="102" t="s">
        <v>167</v>
      </c>
      <c r="AW43" s="102" t="s">
        <v>168</v>
      </c>
      <c r="AX43" s="87" t="s">
        <v>124</v>
      </c>
      <c r="AZ43" s="71" t="n">
        <f aca="false">AT43+AU43</f>
        <v>0</v>
      </c>
      <c r="BA43" s="71" t="n">
        <f aca="false">H43/(100-BB43)*100</f>
        <v>0</v>
      </c>
      <c r="BB43" s="71" t="n">
        <v>0</v>
      </c>
      <c r="BC43" s="71" t="e">
        <f aca="false">#REF!</f>
        <v>#REF!</v>
      </c>
      <c r="BE43" s="71" t="n">
        <f aca="false">G43*AL43</f>
        <v>0</v>
      </c>
      <c r="BF43" s="71" t="n">
        <f aca="false">G43*AM43</f>
        <v>0</v>
      </c>
      <c r="BG43" s="71" t="n">
        <f aca="false">G43*H43</f>
        <v>0</v>
      </c>
      <c r="BH43" s="71" t="s">
        <v>125</v>
      </c>
      <c r="BI43" s="71" t="n">
        <v>728</v>
      </c>
    </row>
    <row r="44" customFormat="false" ht="12.75" hidden="false" customHeight="false" outlineLevel="0" collapsed="false">
      <c r="A44" s="72" t="s">
        <v>206</v>
      </c>
      <c r="B44" s="16"/>
      <c r="C44" s="16" t="s">
        <v>207</v>
      </c>
      <c r="D44" s="16" t="s">
        <v>208</v>
      </c>
      <c r="E44" s="16"/>
      <c r="F44" s="16" t="s">
        <v>120</v>
      </c>
      <c r="G44" s="71" t="n">
        <v>25</v>
      </c>
      <c r="H44" s="101"/>
      <c r="I44" s="71" t="n">
        <f aca="false">G44*AL44</f>
        <v>0</v>
      </c>
      <c r="J44" s="71" t="n">
        <f aca="false">G44*AM44</f>
        <v>0</v>
      </c>
      <c r="K44" s="71" t="n">
        <f aca="false">G44*H44</f>
        <v>0</v>
      </c>
      <c r="L44" s="9"/>
      <c r="W44" s="71" t="n">
        <f aca="false">IF(AN44="5",BG44,0)</f>
        <v>0</v>
      </c>
      <c r="Y44" s="71" t="n">
        <f aca="false">IF(AN44="1",BE44,0)</f>
        <v>0</v>
      </c>
      <c r="Z44" s="71" t="n">
        <f aca="false">IF(AN44="1",BF44,0)</f>
        <v>0</v>
      </c>
      <c r="AA44" s="71" t="n">
        <f aca="false">IF(AN44="7",BE44,0)</f>
        <v>0</v>
      </c>
      <c r="AB44" s="71" t="n">
        <f aca="false">IF(AN44="7",BF44,0)</f>
        <v>0</v>
      </c>
      <c r="AC44" s="71" t="n">
        <f aca="false">IF(AN44="2",BE44,0)</f>
        <v>0</v>
      </c>
      <c r="AD44" s="71" t="n">
        <f aca="false">IF(AN44="2",BF44,0)</f>
        <v>0</v>
      </c>
      <c r="AE44" s="71" t="n">
        <f aca="false">IF(AN44="0",BG44,0)</f>
        <v>0</v>
      </c>
      <c r="AF44" s="87"/>
      <c r="AG44" s="71" t="n">
        <f aca="false">IF(AK44=0,K44,0)</f>
        <v>0</v>
      </c>
      <c r="AH44" s="71" t="n">
        <f aca="false">IF(AK44=15,K44,0)</f>
        <v>0</v>
      </c>
      <c r="AI44" s="71" t="n">
        <f aca="false">IF(AK44=21,K44,0)</f>
        <v>0</v>
      </c>
      <c r="AK44" s="71" t="n">
        <v>21</v>
      </c>
      <c r="AL44" s="71" t="n">
        <f aca="false">H44*0</f>
        <v>0</v>
      </c>
      <c r="AM44" s="71" t="n">
        <f aca="false">H44*(1-0)</f>
        <v>0</v>
      </c>
      <c r="AN44" s="102" t="s">
        <v>121</v>
      </c>
      <c r="AS44" s="71" t="n">
        <f aca="false">AT44+AU44</f>
        <v>0</v>
      </c>
      <c r="AT44" s="71" t="n">
        <f aca="false">G44*AL44</f>
        <v>0</v>
      </c>
      <c r="AU44" s="71" t="n">
        <f aca="false">G44*AM44</f>
        <v>0</v>
      </c>
      <c r="AV44" s="102" t="s">
        <v>167</v>
      </c>
      <c r="AW44" s="102" t="s">
        <v>168</v>
      </c>
      <c r="AX44" s="87" t="s">
        <v>124</v>
      </c>
      <c r="AZ44" s="71" t="n">
        <f aca="false">AT44+AU44</f>
        <v>0</v>
      </c>
      <c r="BA44" s="71" t="n">
        <f aca="false">H44/(100-BB44)*100</f>
        <v>0</v>
      </c>
      <c r="BB44" s="71" t="n">
        <v>0</v>
      </c>
      <c r="BC44" s="71" t="e">
        <f aca="false">#REF!</f>
        <v>#REF!</v>
      </c>
      <c r="BE44" s="71" t="n">
        <f aca="false">G44*AL44</f>
        <v>0</v>
      </c>
      <c r="BF44" s="71" t="n">
        <f aca="false">G44*AM44</f>
        <v>0</v>
      </c>
      <c r="BG44" s="71" t="n">
        <f aca="false">G44*H44</f>
        <v>0</v>
      </c>
      <c r="BH44" s="71" t="s">
        <v>125</v>
      </c>
      <c r="BI44" s="71" t="n">
        <v>728</v>
      </c>
    </row>
    <row r="45" customFormat="false" ht="12.75" hidden="false" customHeight="false" outlineLevel="0" collapsed="false">
      <c r="A45" s="72" t="s">
        <v>209</v>
      </c>
      <c r="B45" s="16"/>
      <c r="C45" s="16" t="s">
        <v>210</v>
      </c>
      <c r="D45" s="16" t="s">
        <v>211</v>
      </c>
      <c r="E45" s="16"/>
      <c r="F45" s="16" t="s">
        <v>212</v>
      </c>
      <c r="G45" s="71" t="n">
        <v>25</v>
      </c>
      <c r="H45" s="101"/>
      <c r="I45" s="71" t="n">
        <f aca="false">G45*AL45</f>
        <v>0</v>
      </c>
      <c r="J45" s="71" t="n">
        <f aca="false">G45*AM45</f>
        <v>0</v>
      </c>
      <c r="K45" s="71" t="n">
        <f aca="false">G45*H45</f>
        <v>0</v>
      </c>
      <c r="L45" s="9"/>
      <c r="W45" s="71" t="n">
        <f aca="false">IF(AN45="5",BG45,0)</f>
        <v>0</v>
      </c>
      <c r="Y45" s="71" t="n">
        <f aca="false">IF(AN45="1",BE45,0)</f>
        <v>0</v>
      </c>
      <c r="Z45" s="71" t="n">
        <f aca="false">IF(AN45="1",BF45,0)</f>
        <v>0</v>
      </c>
      <c r="AA45" s="71" t="n">
        <f aca="false">IF(AN45="7",BE45,0)</f>
        <v>0</v>
      </c>
      <c r="AB45" s="71" t="n">
        <f aca="false">IF(AN45="7",BF45,0)</f>
        <v>0</v>
      </c>
      <c r="AC45" s="71" t="n">
        <f aca="false">IF(AN45="2",BE45,0)</f>
        <v>0</v>
      </c>
      <c r="AD45" s="71" t="n">
        <f aca="false">IF(AN45="2",BF45,0)</f>
        <v>0</v>
      </c>
      <c r="AE45" s="71" t="n">
        <f aca="false">IF(AN45="0",BG45,0)</f>
        <v>0</v>
      </c>
      <c r="AF45" s="87"/>
      <c r="AG45" s="71" t="n">
        <f aca="false">IF(AK45=0,K45,0)</f>
        <v>0</v>
      </c>
      <c r="AH45" s="71" t="n">
        <f aca="false">IF(AK45=15,K45,0)</f>
        <v>0</v>
      </c>
      <c r="AI45" s="71" t="n">
        <f aca="false">IF(AK45=21,K45,0)</f>
        <v>0</v>
      </c>
      <c r="AK45" s="71" t="n">
        <v>21</v>
      </c>
      <c r="AL45" s="71" t="n">
        <f aca="false">H45*1</f>
        <v>0</v>
      </c>
      <c r="AM45" s="71" t="n">
        <f aca="false">H45*(1-1)</f>
        <v>0</v>
      </c>
      <c r="AN45" s="102" t="s">
        <v>121</v>
      </c>
      <c r="AS45" s="71" t="n">
        <f aca="false">AT45+AU45</f>
        <v>0</v>
      </c>
      <c r="AT45" s="71" t="n">
        <f aca="false">G45*AL45</f>
        <v>0</v>
      </c>
      <c r="AU45" s="71" t="n">
        <f aca="false">G45*AM45</f>
        <v>0</v>
      </c>
      <c r="AV45" s="102" t="s">
        <v>167</v>
      </c>
      <c r="AW45" s="102" t="s">
        <v>168</v>
      </c>
      <c r="AX45" s="87" t="s">
        <v>124</v>
      </c>
      <c r="AZ45" s="71" t="n">
        <f aca="false">AT45+AU45</f>
        <v>0</v>
      </c>
      <c r="BA45" s="71" t="n">
        <f aca="false">H45/(100-BB45)*100</f>
        <v>0</v>
      </c>
      <c r="BB45" s="71" t="n">
        <v>0</v>
      </c>
      <c r="BC45" s="71" t="e">
        <f aca="false">#REF!</f>
        <v>#REF!</v>
      </c>
      <c r="BE45" s="71" t="n">
        <f aca="false">G45*AL45</f>
        <v>0</v>
      </c>
      <c r="BF45" s="71" t="n">
        <f aca="false">G45*AM45</f>
        <v>0</v>
      </c>
      <c r="BG45" s="71" t="n">
        <f aca="false">G45*H45</f>
        <v>0</v>
      </c>
      <c r="BH45" s="71" t="s">
        <v>153</v>
      </c>
      <c r="BI45" s="71" t="n">
        <v>728</v>
      </c>
    </row>
    <row r="46" customFormat="false" ht="12.75" hidden="false" customHeight="false" outlineLevel="0" collapsed="false">
      <c r="A46" s="72" t="s">
        <v>213</v>
      </c>
      <c r="B46" s="16"/>
      <c r="C46" s="16" t="s">
        <v>214</v>
      </c>
      <c r="D46" s="16" t="s">
        <v>215</v>
      </c>
      <c r="E46" s="16"/>
      <c r="F46" s="16" t="s">
        <v>120</v>
      </c>
      <c r="G46" s="71" t="n">
        <v>10</v>
      </c>
      <c r="H46" s="101"/>
      <c r="I46" s="71" t="n">
        <f aca="false">G46*AL46</f>
        <v>0</v>
      </c>
      <c r="J46" s="71" t="n">
        <f aca="false">G46*AM46</f>
        <v>0</v>
      </c>
      <c r="K46" s="71" t="n">
        <f aca="false">G46*H46</f>
        <v>0</v>
      </c>
      <c r="L46" s="9"/>
      <c r="W46" s="71" t="n">
        <f aca="false">IF(AN46="5",BG46,0)</f>
        <v>0</v>
      </c>
      <c r="Y46" s="71" t="n">
        <f aca="false">IF(AN46="1",BE46,0)</f>
        <v>0</v>
      </c>
      <c r="Z46" s="71" t="n">
        <f aca="false">IF(AN46="1",BF46,0)</f>
        <v>0</v>
      </c>
      <c r="AA46" s="71" t="n">
        <f aca="false">IF(AN46="7",BE46,0)</f>
        <v>0</v>
      </c>
      <c r="AB46" s="71" t="n">
        <f aca="false">IF(AN46="7",BF46,0)</f>
        <v>0</v>
      </c>
      <c r="AC46" s="71" t="n">
        <f aca="false">IF(AN46="2",BE46,0)</f>
        <v>0</v>
      </c>
      <c r="AD46" s="71" t="n">
        <f aca="false">IF(AN46="2",BF46,0)</f>
        <v>0</v>
      </c>
      <c r="AE46" s="71" t="n">
        <f aca="false">IF(AN46="0",BG46,0)</f>
        <v>0</v>
      </c>
      <c r="AF46" s="87"/>
      <c r="AG46" s="71" t="n">
        <f aca="false">IF(AK46=0,K46,0)</f>
        <v>0</v>
      </c>
      <c r="AH46" s="71" t="n">
        <f aca="false">IF(AK46=15,K46,0)</f>
        <v>0</v>
      </c>
      <c r="AI46" s="71" t="n">
        <f aca="false">IF(AK46=21,K46,0)</f>
        <v>0</v>
      </c>
      <c r="AK46" s="71" t="n">
        <v>21</v>
      </c>
      <c r="AL46" s="71" t="n">
        <f aca="false">H46*0</f>
        <v>0</v>
      </c>
      <c r="AM46" s="71" t="n">
        <f aca="false">H46*(1-0)</f>
        <v>0</v>
      </c>
      <c r="AN46" s="102" t="s">
        <v>121</v>
      </c>
      <c r="AS46" s="71" t="n">
        <f aca="false">AT46+AU46</f>
        <v>0</v>
      </c>
      <c r="AT46" s="71" t="n">
        <f aca="false">G46*AL46</f>
        <v>0</v>
      </c>
      <c r="AU46" s="71" t="n">
        <f aca="false">G46*AM46</f>
        <v>0</v>
      </c>
      <c r="AV46" s="102" t="s">
        <v>167</v>
      </c>
      <c r="AW46" s="102" t="s">
        <v>168</v>
      </c>
      <c r="AX46" s="87" t="s">
        <v>124</v>
      </c>
      <c r="AZ46" s="71" t="n">
        <f aca="false">AT46+AU46</f>
        <v>0</v>
      </c>
      <c r="BA46" s="71" t="n">
        <f aca="false">H46/(100-BB46)*100</f>
        <v>0</v>
      </c>
      <c r="BB46" s="71" t="n">
        <v>0</v>
      </c>
      <c r="BC46" s="71" t="e">
        <f aca="false">#REF!</f>
        <v>#REF!</v>
      </c>
      <c r="BE46" s="71" t="n">
        <f aca="false">G46*AL46</f>
        <v>0</v>
      </c>
      <c r="BF46" s="71" t="n">
        <f aca="false">G46*AM46</f>
        <v>0</v>
      </c>
      <c r="BG46" s="71" t="n">
        <f aca="false">G46*H46</f>
        <v>0</v>
      </c>
      <c r="BH46" s="71" t="s">
        <v>125</v>
      </c>
      <c r="BI46" s="71" t="n">
        <v>728</v>
      </c>
    </row>
    <row r="47" customFormat="false" ht="12.75" hidden="false" customHeight="false" outlineLevel="0" collapsed="false">
      <c r="A47" s="72" t="s">
        <v>216</v>
      </c>
      <c r="B47" s="16"/>
      <c r="C47" s="16" t="s">
        <v>217</v>
      </c>
      <c r="D47" s="16" t="s">
        <v>218</v>
      </c>
      <c r="E47" s="16"/>
      <c r="F47" s="16" t="s">
        <v>212</v>
      </c>
      <c r="G47" s="71" t="n">
        <v>10</v>
      </c>
      <c r="H47" s="101"/>
      <c r="I47" s="71" t="n">
        <f aca="false">G47*AL47</f>
        <v>0</v>
      </c>
      <c r="J47" s="71" t="n">
        <f aca="false">G47*AM47</f>
        <v>0</v>
      </c>
      <c r="K47" s="71" t="n">
        <f aca="false">G47*H47</f>
        <v>0</v>
      </c>
      <c r="L47" s="9"/>
      <c r="W47" s="71" t="n">
        <f aca="false">IF(AN47="5",BG47,0)</f>
        <v>0</v>
      </c>
      <c r="Y47" s="71" t="n">
        <f aca="false">IF(AN47="1",BE47,0)</f>
        <v>0</v>
      </c>
      <c r="Z47" s="71" t="n">
        <f aca="false">IF(AN47="1",BF47,0)</f>
        <v>0</v>
      </c>
      <c r="AA47" s="71" t="n">
        <f aca="false">IF(AN47="7",BE47,0)</f>
        <v>0</v>
      </c>
      <c r="AB47" s="71" t="n">
        <f aca="false">IF(AN47="7",BF47,0)</f>
        <v>0</v>
      </c>
      <c r="AC47" s="71" t="n">
        <f aca="false">IF(AN47="2",BE47,0)</f>
        <v>0</v>
      </c>
      <c r="AD47" s="71" t="n">
        <f aca="false">IF(AN47="2",BF47,0)</f>
        <v>0</v>
      </c>
      <c r="AE47" s="71" t="n">
        <f aca="false">IF(AN47="0",BG47,0)</f>
        <v>0</v>
      </c>
      <c r="AF47" s="87"/>
      <c r="AG47" s="71" t="n">
        <f aca="false">IF(AK47=0,K47,0)</f>
        <v>0</v>
      </c>
      <c r="AH47" s="71" t="n">
        <f aca="false">IF(AK47=15,K47,0)</f>
        <v>0</v>
      </c>
      <c r="AI47" s="71" t="n">
        <f aca="false">IF(AK47=21,K47,0)</f>
        <v>0</v>
      </c>
      <c r="AK47" s="71" t="n">
        <v>21</v>
      </c>
      <c r="AL47" s="71" t="n">
        <f aca="false">H47*1</f>
        <v>0</v>
      </c>
      <c r="AM47" s="71" t="n">
        <f aca="false">H47*(1-1)</f>
        <v>0</v>
      </c>
      <c r="AN47" s="102" t="s">
        <v>121</v>
      </c>
      <c r="AS47" s="71" t="n">
        <f aca="false">AT47+AU47</f>
        <v>0</v>
      </c>
      <c r="AT47" s="71" t="n">
        <f aca="false">G47*AL47</f>
        <v>0</v>
      </c>
      <c r="AU47" s="71" t="n">
        <f aca="false">G47*AM47</f>
        <v>0</v>
      </c>
      <c r="AV47" s="102" t="s">
        <v>167</v>
      </c>
      <c r="AW47" s="102" t="s">
        <v>168</v>
      </c>
      <c r="AX47" s="87" t="s">
        <v>124</v>
      </c>
      <c r="AZ47" s="71" t="n">
        <f aca="false">AT47+AU47</f>
        <v>0</v>
      </c>
      <c r="BA47" s="71" t="n">
        <f aca="false">H47/(100-BB47)*100</f>
        <v>0</v>
      </c>
      <c r="BB47" s="71" t="n">
        <v>0</v>
      </c>
      <c r="BC47" s="71" t="e">
        <f aca="false">#REF!</f>
        <v>#REF!</v>
      </c>
      <c r="BE47" s="71" t="n">
        <f aca="false">G47*AL47</f>
        <v>0</v>
      </c>
      <c r="BF47" s="71" t="n">
        <f aca="false">G47*AM47</f>
        <v>0</v>
      </c>
      <c r="BG47" s="71" t="n">
        <f aca="false">G47*H47</f>
        <v>0</v>
      </c>
      <c r="BH47" s="71" t="s">
        <v>153</v>
      </c>
      <c r="BI47" s="71" t="n">
        <v>728</v>
      </c>
    </row>
    <row r="48" customFormat="false" ht="12.75" hidden="false" customHeight="false" outlineLevel="0" collapsed="false">
      <c r="A48" s="72" t="s">
        <v>219</v>
      </c>
      <c r="B48" s="16"/>
      <c r="C48" s="16" t="s">
        <v>220</v>
      </c>
      <c r="D48" s="16" t="s">
        <v>221</v>
      </c>
      <c r="E48" s="16"/>
      <c r="F48" s="16" t="s">
        <v>166</v>
      </c>
      <c r="G48" s="71" t="n">
        <v>4</v>
      </c>
      <c r="H48" s="101"/>
      <c r="I48" s="71" t="n">
        <f aca="false">G48*AL48</f>
        <v>0</v>
      </c>
      <c r="J48" s="71" t="n">
        <f aca="false">G48*AM48</f>
        <v>0</v>
      </c>
      <c r="K48" s="71" t="n">
        <f aca="false">G48*H48</f>
        <v>0</v>
      </c>
      <c r="L48" s="9"/>
      <c r="W48" s="71" t="n">
        <f aca="false">IF(AN48="5",BG48,0)</f>
        <v>0</v>
      </c>
      <c r="Y48" s="71" t="n">
        <f aca="false">IF(AN48="1",BE48,0)</f>
        <v>0</v>
      </c>
      <c r="Z48" s="71" t="n">
        <f aca="false">IF(AN48="1",BF48,0)</f>
        <v>0</v>
      </c>
      <c r="AA48" s="71" t="n">
        <f aca="false">IF(AN48="7",BE48,0)</f>
        <v>0</v>
      </c>
      <c r="AB48" s="71" t="n">
        <f aca="false">IF(AN48="7",BF48,0)</f>
        <v>0</v>
      </c>
      <c r="AC48" s="71" t="n">
        <f aca="false">IF(AN48="2",BE48,0)</f>
        <v>0</v>
      </c>
      <c r="AD48" s="71" t="n">
        <f aca="false">IF(AN48="2",BF48,0)</f>
        <v>0</v>
      </c>
      <c r="AE48" s="71" t="n">
        <f aca="false">IF(AN48="0",BG48,0)</f>
        <v>0</v>
      </c>
      <c r="AF48" s="87"/>
      <c r="AG48" s="71" t="n">
        <f aca="false">IF(AK48=0,K48,0)</f>
        <v>0</v>
      </c>
      <c r="AH48" s="71" t="n">
        <f aca="false">IF(AK48=15,K48,0)</f>
        <v>0</v>
      </c>
      <c r="AI48" s="71" t="n">
        <f aca="false">IF(AK48=21,K48,0)</f>
        <v>0</v>
      </c>
      <c r="AK48" s="71" t="n">
        <v>21</v>
      </c>
      <c r="AL48" s="71" t="n">
        <f aca="false">H48*0</f>
        <v>0</v>
      </c>
      <c r="AM48" s="71" t="n">
        <f aca="false">H48*(1-0)</f>
        <v>0</v>
      </c>
      <c r="AN48" s="102" t="s">
        <v>121</v>
      </c>
      <c r="AS48" s="71" t="n">
        <f aca="false">AT48+AU48</f>
        <v>0</v>
      </c>
      <c r="AT48" s="71" t="n">
        <f aca="false">G48*AL48</f>
        <v>0</v>
      </c>
      <c r="AU48" s="71" t="n">
        <f aca="false">G48*AM48</f>
        <v>0</v>
      </c>
      <c r="AV48" s="102" t="s">
        <v>167</v>
      </c>
      <c r="AW48" s="102" t="s">
        <v>168</v>
      </c>
      <c r="AX48" s="87" t="s">
        <v>124</v>
      </c>
      <c r="AZ48" s="71" t="n">
        <f aca="false">AT48+AU48</f>
        <v>0</v>
      </c>
      <c r="BA48" s="71" t="n">
        <f aca="false">H48/(100-BB48)*100</f>
        <v>0</v>
      </c>
      <c r="BB48" s="71" t="n">
        <v>0</v>
      </c>
      <c r="BC48" s="71" t="e">
        <f aca="false">#REF!</f>
        <v>#REF!</v>
      </c>
      <c r="BE48" s="71" t="n">
        <f aca="false">G48*AL48</f>
        <v>0</v>
      </c>
      <c r="BF48" s="71" t="n">
        <f aca="false">G48*AM48</f>
        <v>0</v>
      </c>
      <c r="BG48" s="71" t="n">
        <f aca="false">G48*H48</f>
        <v>0</v>
      </c>
      <c r="BH48" s="71" t="s">
        <v>125</v>
      </c>
      <c r="BI48" s="71" t="n">
        <v>728</v>
      </c>
    </row>
    <row r="49" customFormat="false" ht="12.75" hidden="false" customHeight="false" outlineLevel="0" collapsed="false">
      <c r="A49" s="72" t="s">
        <v>222</v>
      </c>
      <c r="B49" s="16"/>
      <c r="C49" s="16" t="s">
        <v>223</v>
      </c>
      <c r="D49" s="16" t="s">
        <v>224</v>
      </c>
      <c r="E49" s="16"/>
      <c r="F49" s="16" t="s">
        <v>166</v>
      </c>
      <c r="G49" s="71" t="n">
        <v>4</v>
      </c>
      <c r="H49" s="101"/>
      <c r="I49" s="71" t="n">
        <f aca="false">G49*AL49</f>
        <v>0</v>
      </c>
      <c r="J49" s="71" t="n">
        <f aca="false">G49*AM49</f>
        <v>0</v>
      </c>
      <c r="K49" s="71" t="n">
        <f aca="false">G49*H49</f>
        <v>0</v>
      </c>
      <c r="L49" s="9"/>
      <c r="W49" s="71" t="n">
        <f aca="false">IF(AN49="5",BG49,0)</f>
        <v>0</v>
      </c>
      <c r="Y49" s="71" t="n">
        <f aca="false">IF(AN49="1",BE49,0)</f>
        <v>0</v>
      </c>
      <c r="Z49" s="71" t="n">
        <f aca="false">IF(AN49="1",BF49,0)</f>
        <v>0</v>
      </c>
      <c r="AA49" s="71" t="n">
        <f aca="false">IF(AN49="7",BE49,0)</f>
        <v>0</v>
      </c>
      <c r="AB49" s="71" t="n">
        <f aca="false">IF(AN49="7",BF49,0)</f>
        <v>0</v>
      </c>
      <c r="AC49" s="71" t="n">
        <f aca="false">IF(AN49="2",BE49,0)</f>
        <v>0</v>
      </c>
      <c r="AD49" s="71" t="n">
        <f aca="false">IF(AN49="2",BF49,0)</f>
        <v>0</v>
      </c>
      <c r="AE49" s="71" t="n">
        <f aca="false">IF(AN49="0",BG49,0)</f>
        <v>0</v>
      </c>
      <c r="AF49" s="87"/>
      <c r="AG49" s="71" t="n">
        <f aca="false">IF(AK49=0,K49,0)</f>
        <v>0</v>
      </c>
      <c r="AH49" s="71" t="n">
        <f aca="false">IF(AK49=15,K49,0)</f>
        <v>0</v>
      </c>
      <c r="AI49" s="71" t="n">
        <f aca="false">IF(AK49=21,K49,0)</f>
        <v>0</v>
      </c>
      <c r="AK49" s="71" t="n">
        <v>21</v>
      </c>
      <c r="AL49" s="71" t="n">
        <f aca="false">H49*1</f>
        <v>0</v>
      </c>
      <c r="AM49" s="71" t="n">
        <f aca="false">H49*(1-1)</f>
        <v>0</v>
      </c>
      <c r="AN49" s="102" t="s">
        <v>121</v>
      </c>
      <c r="AS49" s="71" t="n">
        <f aca="false">AT49+AU49</f>
        <v>0</v>
      </c>
      <c r="AT49" s="71" t="n">
        <f aca="false">G49*AL49</f>
        <v>0</v>
      </c>
      <c r="AU49" s="71" t="n">
        <f aca="false">G49*AM49</f>
        <v>0</v>
      </c>
      <c r="AV49" s="102" t="s">
        <v>167</v>
      </c>
      <c r="AW49" s="102" t="s">
        <v>168</v>
      </c>
      <c r="AX49" s="87" t="s">
        <v>124</v>
      </c>
      <c r="AZ49" s="71" t="n">
        <f aca="false">AT49+AU49</f>
        <v>0</v>
      </c>
      <c r="BA49" s="71" t="n">
        <f aca="false">H49/(100-BB49)*100</f>
        <v>0</v>
      </c>
      <c r="BB49" s="71" t="n">
        <v>0</v>
      </c>
      <c r="BC49" s="71" t="e">
        <f aca="false">#REF!</f>
        <v>#REF!</v>
      </c>
      <c r="BE49" s="71" t="n">
        <f aca="false">G49*AL49</f>
        <v>0</v>
      </c>
      <c r="BF49" s="71" t="n">
        <f aca="false">G49*AM49</f>
        <v>0</v>
      </c>
      <c r="BG49" s="71" t="n">
        <f aca="false">G49*H49</f>
        <v>0</v>
      </c>
      <c r="BH49" s="71" t="s">
        <v>153</v>
      </c>
      <c r="BI49" s="71" t="n">
        <v>728</v>
      </c>
    </row>
    <row r="50" customFormat="false" ht="12.75" hidden="false" customHeight="false" outlineLevel="0" collapsed="false">
      <c r="A50" s="72" t="s">
        <v>225</v>
      </c>
      <c r="B50" s="16"/>
      <c r="C50" s="16" t="s">
        <v>226</v>
      </c>
      <c r="D50" s="16" t="s">
        <v>227</v>
      </c>
      <c r="E50" s="16"/>
      <c r="F50" s="16" t="s">
        <v>228</v>
      </c>
      <c r="G50" s="71" t="n">
        <v>2</v>
      </c>
      <c r="H50" s="101"/>
      <c r="I50" s="71" t="n">
        <f aca="false">G50*AL50</f>
        <v>0</v>
      </c>
      <c r="J50" s="71" t="n">
        <f aca="false">G50*AM50</f>
        <v>0</v>
      </c>
      <c r="K50" s="71" t="n">
        <f aca="false">G50*H50</f>
        <v>0</v>
      </c>
      <c r="L50" s="9"/>
      <c r="W50" s="71" t="n">
        <f aca="false">IF(AN50="5",BG50,0)</f>
        <v>0</v>
      </c>
      <c r="Y50" s="71" t="n">
        <f aca="false">IF(AN50="1",BE50,0)</f>
        <v>0</v>
      </c>
      <c r="Z50" s="71" t="n">
        <f aca="false">IF(AN50="1",BF50,0)</f>
        <v>0</v>
      </c>
      <c r="AA50" s="71" t="n">
        <f aca="false">IF(AN50="7",BE50,0)</f>
        <v>0</v>
      </c>
      <c r="AB50" s="71" t="n">
        <f aca="false">IF(AN50="7",BF50,0)</f>
        <v>0</v>
      </c>
      <c r="AC50" s="71" t="n">
        <f aca="false">IF(AN50="2",BE50,0)</f>
        <v>0</v>
      </c>
      <c r="AD50" s="71" t="n">
        <f aca="false">IF(AN50="2",BF50,0)</f>
        <v>0</v>
      </c>
      <c r="AE50" s="71" t="n">
        <f aca="false">IF(AN50="0",BG50,0)</f>
        <v>0</v>
      </c>
      <c r="AF50" s="87"/>
      <c r="AG50" s="71" t="n">
        <f aca="false">IF(AK50=0,K50,0)</f>
        <v>0</v>
      </c>
      <c r="AH50" s="71" t="n">
        <f aca="false">IF(AK50=15,K50,0)</f>
        <v>0</v>
      </c>
      <c r="AI50" s="71" t="n">
        <f aca="false">IF(AK50=21,K50,0)</f>
        <v>0</v>
      </c>
      <c r="AK50" s="71" t="n">
        <v>21</v>
      </c>
      <c r="AL50" s="71" t="n">
        <f aca="false">H50*0.687719298245614</f>
        <v>0</v>
      </c>
      <c r="AM50" s="71" t="n">
        <f aca="false">H50*(1-0.687719298245614)</f>
        <v>0</v>
      </c>
      <c r="AN50" s="102" t="s">
        <v>121</v>
      </c>
      <c r="AS50" s="71" t="n">
        <f aca="false">AT50+AU50</f>
        <v>0</v>
      </c>
      <c r="AT50" s="71" t="n">
        <f aca="false">G50*AL50</f>
        <v>0</v>
      </c>
      <c r="AU50" s="71" t="n">
        <f aca="false">G50*AM50</f>
        <v>0</v>
      </c>
      <c r="AV50" s="102" t="s">
        <v>167</v>
      </c>
      <c r="AW50" s="102" t="s">
        <v>168</v>
      </c>
      <c r="AX50" s="87" t="s">
        <v>124</v>
      </c>
      <c r="AZ50" s="71" t="n">
        <f aca="false">AT50+AU50</f>
        <v>0</v>
      </c>
      <c r="BA50" s="71" t="n">
        <f aca="false">H50/(100-BB50)*100</f>
        <v>0</v>
      </c>
      <c r="BB50" s="71" t="n">
        <v>0</v>
      </c>
      <c r="BC50" s="71" t="e">
        <f aca="false">#REF!</f>
        <v>#REF!</v>
      </c>
      <c r="BE50" s="71" t="n">
        <f aca="false">G50*AL50</f>
        <v>0</v>
      </c>
      <c r="BF50" s="71" t="n">
        <f aca="false">G50*AM50</f>
        <v>0</v>
      </c>
      <c r="BG50" s="71" t="n">
        <f aca="false">G50*H50</f>
        <v>0</v>
      </c>
      <c r="BH50" s="71" t="s">
        <v>125</v>
      </c>
      <c r="BI50" s="71" t="n">
        <v>728</v>
      </c>
    </row>
    <row r="51" customFormat="false" ht="12.75" hidden="false" customHeight="false" outlineLevel="0" collapsed="false">
      <c r="A51" s="105"/>
      <c r="B51" s="106"/>
      <c r="C51" s="106" t="s">
        <v>75</v>
      </c>
      <c r="D51" s="106" t="s">
        <v>76</v>
      </c>
      <c r="E51" s="106"/>
      <c r="F51" s="107" t="s">
        <v>92</v>
      </c>
      <c r="G51" s="107" t="s">
        <v>92</v>
      </c>
      <c r="H51" s="107" t="s">
        <v>92</v>
      </c>
      <c r="I51" s="100" t="n">
        <f aca="false">SUM(I52:I59)</f>
        <v>0</v>
      </c>
      <c r="J51" s="100" t="n">
        <f aca="false">SUM(J52:J59)</f>
        <v>0</v>
      </c>
      <c r="K51" s="100" t="n">
        <f aca="false">SUM(K52:K59)</f>
        <v>0</v>
      </c>
      <c r="L51" s="9"/>
      <c r="AF51" s="87"/>
      <c r="AP51" s="100" t="n">
        <f aca="false">SUM(AG52:AG59)</f>
        <v>0</v>
      </c>
      <c r="AQ51" s="100" t="n">
        <f aca="false">SUM(AH52:AH59)</f>
        <v>0</v>
      </c>
      <c r="AR51" s="100" t="n">
        <f aca="false">SUM(AI52:AI59)</f>
        <v>0</v>
      </c>
    </row>
    <row r="52" customFormat="false" ht="12.75" hidden="false" customHeight="false" outlineLevel="0" collapsed="false">
      <c r="A52" s="72" t="s">
        <v>229</v>
      </c>
      <c r="B52" s="16"/>
      <c r="C52" s="16" t="s">
        <v>230</v>
      </c>
      <c r="D52" s="16" t="s">
        <v>231</v>
      </c>
      <c r="E52" s="16"/>
      <c r="F52" s="16" t="s">
        <v>232</v>
      </c>
      <c r="G52" s="71" t="n">
        <v>1</v>
      </c>
      <c r="H52" s="101"/>
      <c r="I52" s="71" t="n">
        <f aca="false">G52*AL52</f>
        <v>0</v>
      </c>
      <c r="J52" s="71" t="n">
        <f aca="false">G52*AM52</f>
        <v>0</v>
      </c>
      <c r="K52" s="71" t="n">
        <f aca="false">G52*H52</f>
        <v>0</v>
      </c>
      <c r="L52" s="9"/>
      <c r="W52" s="71" t="n">
        <f aca="false">IF(AN52="5",BG52,0)</f>
        <v>0</v>
      </c>
      <c r="Y52" s="71" t="n">
        <f aca="false">IF(AN52="1",BE52,0)</f>
        <v>0</v>
      </c>
      <c r="Z52" s="71" t="n">
        <f aca="false">IF(AN52="1",BF52,0)</f>
        <v>0</v>
      </c>
      <c r="AA52" s="71" t="n">
        <f aca="false">IF(AN52="7",BE52,0)</f>
        <v>0</v>
      </c>
      <c r="AB52" s="71" t="n">
        <f aca="false">IF(AN52="7",BF52,0)</f>
        <v>0</v>
      </c>
      <c r="AC52" s="71" t="n">
        <f aca="false">IF(AN52="2",BE52,0)</f>
        <v>0</v>
      </c>
      <c r="AD52" s="71" t="n">
        <f aca="false">IF(AN52="2",BF52,0)</f>
        <v>0</v>
      </c>
      <c r="AE52" s="71" t="n">
        <f aca="false">IF(AN52="0",BG52,0)</f>
        <v>0</v>
      </c>
      <c r="AF52" s="87"/>
      <c r="AG52" s="71" t="n">
        <f aca="false">IF(AK52=0,K52,0)</f>
        <v>0</v>
      </c>
      <c r="AH52" s="71" t="n">
        <f aca="false">IF(AK52=15,K52,0)</f>
        <v>0</v>
      </c>
      <c r="AI52" s="71" t="n">
        <f aca="false">IF(AK52=21,K52,0)</f>
        <v>0</v>
      </c>
      <c r="AK52" s="71" t="n">
        <v>21</v>
      </c>
      <c r="AL52" s="71" t="n">
        <f aca="false">H52*0.329674367436744</f>
        <v>0</v>
      </c>
      <c r="AM52" s="71" t="n">
        <f aca="false">H52*(1-0.329674367436744)</f>
        <v>0</v>
      </c>
      <c r="AN52" s="102" t="s">
        <v>121</v>
      </c>
      <c r="AS52" s="71" t="n">
        <f aca="false">AT52+AU52</f>
        <v>0</v>
      </c>
      <c r="AT52" s="71" t="n">
        <f aca="false">G52*AL52</f>
        <v>0</v>
      </c>
      <c r="AU52" s="71" t="n">
        <f aca="false">G52*AM52</f>
        <v>0</v>
      </c>
      <c r="AV52" s="102" t="s">
        <v>233</v>
      </c>
      <c r="AW52" s="102" t="s">
        <v>234</v>
      </c>
      <c r="AX52" s="87" t="s">
        <v>124</v>
      </c>
      <c r="AZ52" s="71" t="n">
        <f aca="false">AT52+AU52</f>
        <v>0</v>
      </c>
      <c r="BA52" s="71" t="n">
        <f aca="false">H52/(100-BB52)*100</f>
        <v>0</v>
      </c>
      <c r="BB52" s="71" t="n">
        <v>0</v>
      </c>
      <c r="BC52" s="71" t="e">
        <f aca="false">#REF!</f>
        <v>#REF!</v>
      </c>
      <c r="BE52" s="71" t="n">
        <f aca="false">G52*AL52</f>
        <v>0</v>
      </c>
      <c r="BF52" s="71" t="n">
        <f aca="false">G52*AM52</f>
        <v>0</v>
      </c>
      <c r="BG52" s="71" t="n">
        <f aca="false">G52*H52</f>
        <v>0</v>
      </c>
      <c r="BH52" s="71" t="s">
        <v>125</v>
      </c>
      <c r="BI52" s="71" t="n">
        <v>731</v>
      </c>
    </row>
    <row r="53" customFormat="false" ht="12.75" hidden="false" customHeight="false" outlineLevel="0" collapsed="false">
      <c r="A53" s="72" t="s">
        <v>235</v>
      </c>
      <c r="B53" s="16"/>
      <c r="C53" s="16" t="s">
        <v>236</v>
      </c>
      <c r="D53" s="16" t="s">
        <v>237</v>
      </c>
      <c r="E53" s="16"/>
      <c r="F53" s="16" t="s">
        <v>172</v>
      </c>
      <c r="G53" s="71" t="n">
        <v>1</v>
      </c>
      <c r="H53" s="101"/>
      <c r="I53" s="71" t="n">
        <f aca="false">G53*AL53</f>
        <v>0</v>
      </c>
      <c r="J53" s="71" t="n">
        <f aca="false">G53*AM53</f>
        <v>0</v>
      </c>
      <c r="K53" s="71" t="n">
        <f aca="false">G53*H53</f>
        <v>0</v>
      </c>
      <c r="L53" s="9"/>
      <c r="W53" s="71" t="n">
        <f aca="false">IF(AN53="5",BG53,0)</f>
        <v>0</v>
      </c>
      <c r="Y53" s="71" t="n">
        <f aca="false">IF(AN53="1",BE53,0)</f>
        <v>0</v>
      </c>
      <c r="Z53" s="71" t="n">
        <f aca="false">IF(AN53="1",BF53,0)</f>
        <v>0</v>
      </c>
      <c r="AA53" s="71" t="n">
        <f aca="false">IF(AN53="7",BE53,0)</f>
        <v>0</v>
      </c>
      <c r="AB53" s="71" t="n">
        <f aca="false">IF(AN53="7",BF53,0)</f>
        <v>0</v>
      </c>
      <c r="AC53" s="71" t="n">
        <f aca="false">IF(AN53="2",BE53,0)</f>
        <v>0</v>
      </c>
      <c r="AD53" s="71" t="n">
        <f aca="false">IF(AN53="2",BF53,0)</f>
        <v>0</v>
      </c>
      <c r="AE53" s="71" t="n">
        <f aca="false">IF(AN53="0",BG53,0)</f>
        <v>0</v>
      </c>
      <c r="AF53" s="87"/>
      <c r="AG53" s="71" t="n">
        <f aca="false">IF(AK53=0,K53,0)</f>
        <v>0</v>
      </c>
      <c r="AH53" s="71" t="n">
        <f aca="false">IF(AK53=15,K53,0)</f>
        <v>0</v>
      </c>
      <c r="AI53" s="71" t="n">
        <f aca="false">IF(AK53=21,K53,0)</f>
        <v>0</v>
      </c>
      <c r="AK53" s="71" t="n">
        <v>21</v>
      </c>
      <c r="AL53" s="71" t="n">
        <f aca="false">H53*1</f>
        <v>0</v>
      </c>
      <c r="AM53" s="71" t="n">
        <f aca="false">H53*(1-1)</f>
        <v>0</v>
      </c>
      <c r="AN53" s="102" t="s">
        <v>121</v>
      </c>
      <c r="AS53" s="71" t="n">
        <f aca="false">AT53+AU53</f>
        <v>0</v>
      </c>
      <c r="AT53" s="71" t="n">
        <f aca="false">G53*AL53</f>
        <v>0</v>
      </c>
      <c r="AU53" s="71" t="n">
        <f aca="false">G53*AM53</f>
        <v>0</v>
      </c>
      <c r="AV53" s="102" t="s">
        <v>233</v>
      </c>
      <c r="AW53" s="102" t="s">
        <v>234</v>
      </c>
      <c r="AX53" s="87" t="s">
        <v>124</v>
      </c>
      <c r="AZ53" s="71" t="n">
        <f aca="false">AT53+AU53</f>
        <v>0</v>
      </c>
      <c r="BA53" s="71" t="n">
        <f aca="false">H53/(100-BB53)*100</f>
        <v>0</v>
      </c>
      <c r="BB53" s="71" t="n">
        <v>0</v>
      </c>
      <c r="BC53" s="71" t="e">
        <f aca="false">#REF!</f>
        <v>#REF!</v>
      </c>
      <c r="BE53" s="71" t="n">
        <f aca="false">G53*AL53</f>
        <v>0</v>
      </c>
      <c r="BF53" s="71" t="n">
        <f aca="false">G53*AM53</f>
        <v>0</v>
      </c>
      <c r="BG53" s="71" t="n">
        <f aca="false">G53*H53</f>
        <v>0</v>
      </c>
      <c r="BH53" s="71" t="s">
        <v>125</v>
      </c>
      <c r="BI53" s="71" t="n">
        <v>731</v>
      </c>
    </row>
    <row r="54" customFormat="false" ht="12.75" hidden="false" customHeight="false" outlineLevel="0" collapsed="false">
      <c r="A54" s="72" t="s">
        <v>238</v>
      </c>
      <c r="B54" s="16"/>
      <c r="C54" s="16" t="s">
        <v>239</v>
      </c>
      <c r="D54" s="16" t="s">
        <v>240</v>
      </c>
      <c r="E54" s="16"/>
      <c r="F54" s="16" t="s">
        <v>172</v>
      </c>
      <c r="G54" s="71" t="n">
        <v>1</v>
      </c>
      <c r="H54" s="101"/>
      <c r="I54" s="71" t="n">
        <f aca="false">G54*AL54</f>
        <v>0</v>
      </c>
      <c r="J54" s="71" t="n">
        <f aca="false">G54*AM54</f>
        <v>0</v>
      </c>
      <c r="K54" s="71" t="n">
        <f aca="false">G54*H54</f>
        <v>0</v>
      </c>
      <c r="L54" s="9"/>
      <c r="W54" s="71" t="n">
        <f aca="false">IF(AN54="5",BG54,0)</f>
        <v>0</v>
      </c>
      <c r="Y54" s="71" t="n">
        <f aca="false">IF(AN54="1",BE54,0)</f>
        <v>0</v>
      </c>
      <c r="Z54" s="71" t="n">
        <f aca="false">IF(AN54="1",BF54,0)</f>
        <v>0</v>
      </c>
      <c r="AA54" s="71" t="n">
        <f aca="false">IF(AN54="7",BE54,0)</f>
        <v>0</v>
      </c>
      <c r="AB54" s="71" t="n">
        <f aca="false">IF(AN54="7",BF54,0)</f>
        <v>0</v>
      </c>
      <c r="AC54" s="71" t="n">
        <f aca="false">IF(AN54="2",BE54,0)</f>
        <v>0</v>
      </c>
      <c r="AD54" s="71" t="n">
        <f aca="false">IF(AN54="2",BF54,0)</f>
        <v>0</v>
      </c>
      <c r="AE54" s="71" t="n">
        <f aca="false">IF(AN54="0",BG54,0)</f>
        <v>0</v>
      </c>
      <c r="AF54" s="87"/>
      <c r="AG54" s="71" t="n">
        <f aca="false">IF(AK54=0,K54,0)</f>
        <v>0</v>
      </c>
      <c r="AH54" s="71" t="n">
        <f aca="false">IF(AK54=15,K54,0)</f>
        <v>0</v>
      </c>
      <c r="AI54" s="71" t="n">
        <f aca="false">IF(AK54=21,K54,0)</f>
        <v>0</v>
      </c>
      <c r="AK54" s="71" t="n">
        <v>21</v>
      </c>
      <c r="AL54" s="71" t="n">
        <f aca="false">H54*0.8515342781152</f>
        <v>0</v>
      </c>
      <c r="AM54" s="71" t="n">
        <f aca="false">H54*(1-0.8515342781152)</f>
        <v>0</v>
      </c>
      <c r="AN54" s="102" t="s">
        <v>121</v>
      </c>
      <c r="AS54" s="71" t="n">
        <f aca="false">AT54+AU54</f>
        <v>0</v>
      </c>
      <c r="AT54" s="71" t="n">
        <f aca="false">G54*AL54</f>
        <v>0</v>
      </c>
      <c r="AU54" s="71" t="n">
        <f aca="false">G54*AM54</f>
        <v>0</v>
      </c>
      <c r="AV54" s="102" t="s">
        <v>233</v>
      </c>
      <c r="AW54" s="102" t="s">
        <v>234</v>
      </c>
      <c r="AX54" s="87" t="s">
        <v>124</v>
      </c>
      <c r="AZ54" s="71" t="n">
        <f aca="false">AT54+AU54</f>
        <v>0</v>
      </c>
      <c r="BA54" s="71" t="n">
        <f aca="false">H54/(100-BB54)*100</f>
        <v>0</v>
      </c>
      <c r="BB54" s="71" t="n">
        <v>0</v>
      </c>
      <c r="BC54" s="71" t="e">
        <f aca="false">#REF!</f>
        <v>#REF!</v>
      </c>
      <c r="BE54" s="71" t="n">
        <f aca="false">G54*AL54</f>
        <v>0</v>
      </c>
      <c r="BF54" s="71" t="n">
        <f aca="false">G54*AM54</f>
        <v>0</v>
      </c>
      <c r="BG54" s="71" t="n">
        <f aca="false">G54*H54</f>
        <v>0</v>
      </c>
      <c r="BH54" s="71" t="s">
        <v>125</v>
      </c>
      <c r="BI54" s="71" t="n">
        <v>731</v>
      </c>
    </row>
    <row r="55" customFormat="false" ht="12.75" hidden="false" customHeight="false" outlineLevel="0" collapsed="false">
      <c r="A55" s="72" t="s">
        <v>241</v>
      </c>
      <c r="B55" s="16"/>
      <c r="C55" s="16" t="s">
        <v>242</v>
      </c>
      <c r="D55" s="16" t="s">
        <v>243</v>
      </c>
      <c r="E55" s="16"/>
      <c r="F55" s="16" t="s">
        <v>166</v>
      </c>
      <c r="G55" s="71" t="n">
        <v>2</v>
      </c>
      <c r="H55" s="101"/>
      <c r="I55" s="71" t="n">
        <f aca="false">G55*AL55</f>
        <v>0</v>
      </c>
      <c r="J55" s="71" t="n">
        <f aca="false">G55*AM55</f>
        <v>0</v>
      </c>
      <c r="K55" s="71" t="n">
        <f aca="false">G55*H55</f>
        <v>0</v>
      </c>
      <c r="L55" s="9"/>
      <c r="W55" s="71" t="n">
        <f aca="false">IF(AN55="5",BG55,0)</f>
        <v>0</v>
      </c>
      <c r="Y55" s="71" t="n">
        <f aca="false">IF(AN55="1",BE55,0)</f>
        <v>0</v>
      </c>
      <c r="Z55" s="71" t="n">
        <f aca="false">IF(AN55="1",BF55,0)</f>
        <v>0</v>
      </c>
      <c r="AA55" s="71" t="n">
        <f aca="false">IF(AN55="7",BE55,0)</f>
        <v>0</v>
      </c>
      <c r="AB55" s="71" t="n">
        <f aca="false">IF(AN55="7",BF55,0)</f>
        <v>0</v>
      </c>
      <c r="AC55" s="71" t="n">
        <f aca="false">IF(AN55="2",BE55,0)</f>
        <v>0</v>
      </c>
      <c r="AD55" s="71" t="n">
        <f aca="false">IF(AN55="2",BF55,0)</f>
        <v>0</v>
      </c>
      <c r="AE55" s="71" t="n">
        <f aca="false">IF(AN55="0",BG55,0)</f>
        <v>0</v>
      </c>
      <c r="AF55" s="87"/>
      <c r="AG55" s="71" t="n">
        <f aca="false">IF(AK55=0,K55,0)</f>
        <v>0</v>
      </c>
      <c r="AH55" s="71" t="n">
        <f aca="false">IF(AK55=15,K55,0)</f>
        <v>0</v>
      </c>
      <c r="AI55" s="71" t="n">
        <f aca="false">IF(AK55=21,K55,0)</f>
        <v>0</v>
      </c>
      <c r="AK55" s="71" t="n">
        <v>21</v>
      </c>
      <c r="AL55" s="71" t="n">
        <f aca="false">H55*0.906310491676345</f>
        <v>0</v>
      </c>
      <c r="AM55" s="71" t="n">
        <f aca="false">H55*(1-0.906310491676345)</f>
        <v>0</v>
      </c>
      <c r="AN55" s="102" t="s">
        <v>121</v>
      </c>
      <c r="AS55" s="71" t="n">
        <f aca="false">AT55+AU55</f>
        <v>0</v>
      </c>
      <c r="AT55" s="71" t="n">
        <f aca="false">G55*AL55</f>
        <v>0</v>
      </c>
      <c r="AU55" s="71" t="n">
        <f aca="false">G55*AM55</f>
        <v>0</v>
      </c>
      <c r="AV55" s="102" t="s">
        <v>233</v>
      </c>
      <c r="AW55" s="102" t="s">
        <v>234</v>
      </c>
      <c r="AX55" s="87" t="s">
        <v>124</v>
      </c>
      <c r="AZ55" s="71" t="n">
        <f aca="false">AT55+AU55</f>
        <v>0</v>
      </c>
      <c r="BA55" s="71" t="n">
        <f aca="false">H55/(100-BB55)*100</f>
        <v>0</v>
      </c>
      <c r="BB55" s="71" t="n">
        <v>0</v>
      </c>
      <c r="BC55" s="71" t="e">
        <f aca="false">#REF!</f>
        <v>#REF!</v>
      </c>
      <c r="BE55" s="71" t="n">
        <f aca="false">G55*AL55</f>
        <v>0</v>
      </c>
      <c r="BF55" s="71" t="n">
        <f aca="false">G55*AM55</f>
        <v>0</v>
      </c>
      <c r="BG55" s="71" t="n">
        <f aca="false">G55*H55</f>
        <v>0</v>
      </c>
      <c r="BH55" s="71" t="s">
        <v>125</v>
      </c>
      <c r="BI55" s="71" t="n">
        <v>731</v>
      </c>
    </row>
    <row r="56" customFormat="false" ht="12.75" hidden="false" customHeight="false" outlineLevel="0" collapsed="false">
      <c r="A56" s="72" t="s">
        <v>244</v>
      </c>
      <c r="B56" s="16"/>
      <c r="C56" s="16" t="s">
        <v>245</v>
      </c>
      <c r="D56" s="16" t="s">
        <v>246</v>
      </c>
      <c r="E56" s="16"/>
      <c r="F56" s="16" t="s">
        <v>232</v>
      </c>
      <c r="G56" s="71" t="n">
        <v>1</v>
      </c>
      <c r="H56" s="101"/>
      <c r="I56" s="71" t="n">
        <f aca="false">G56*AL56</f>
        <v>0</v>
      </c>
      <c r="J56" s="71" t="n">
        <f aca="false">G56*AM56</f>
        <v>0</v>
      </c>
      <c r="K56" s="71" t="n">
        <f aca="false">G56*H56</f>
        <v>0</v>
      </c>
      <c r="L56" s="9"/>
      <c r="W56" s="71" t="n">
        <f aca="false">IF(AN56="5",BG56,0)</f>
        <v>0</v>
      </c>
      <c r="Y56" s="71" t="n">
        <f aca="false">IF(AN56="1",BE56,0)</f>
        <v>0</v>
      </c>
      <c r="Z56" s="71" t="n">
        <f aca="false">IF(AN56="1",BF56,0)</f>
        <v>0</v>
      </c>
      <c r="AA56" s="71" t="n">
        <f aca="false">IF(AN56="7",BE56,0)</f>
        <v>0</v>
      </c>
      <c r="AB56" s="71" t="n">
        <f aca="false">IF(AN56="7",BF56,0)</f>
        <v>0</v>
      </c>
      <c r="AC56" s="71" t="n">
        <f aca="false">IF(AN56="2",BE56,0)</f>
        <v>0</v>
      </c>
      <c r="AD56" s="71" t="n">
        <f aca="false">IF(AN56="2",BF56,0)</f>
        <v>0</v>
      </c>
      <c r="AE56" s="71" t="n">
        <f aca="false">IF(AN56="0",BG56,0)</f>
        <v>0</v>
      </c>
      <c r="AF56" s="87"/>
      <c r="AG56" s="71" t="n">
        <f aca="false">IF(AK56=0,K56,0)</f>
        <v>0</v>
      </c>
      <c r="AH56" s="71" t="n">
        <f aca="false">IF(AK56=15,K56,0)</f>
        <v>0</v>
      </c>
      <c r="AI56" s="71" t="n">
        <f aca="false">IF(AK56=21,K56,0)</f>
        <v>0</v>
      </c>
      <c r="AK56" s="71" t="n">
        <v>21</v>
      </c>
      <c r="AL56" s="71" t="n">
        <f aca="false">H56*0.055921875</f>
        <v>0</v>
      </c>
      <c r="AM56" s="71" t="n">
        <f aca="false">H56*(1-0.055921875)</f>
        <v>0</v>
      </c>
      <c r="AN56" s="102" t="s">
        <v>121</v>
      </c>
      <c r="AS56" s="71" t="n">
        <f aca="false">AT56+AU56</f>
        <v>0</v>
      </c>
      <c r="AT56" s="71" t="n">
        <f aca="false">G56*AL56</f>
        <v>0</v>
      </c>
      <c r="AU56" s="71" t="n">
        <f aca="false">G56*AM56</f>
        <v>0</v>
      </c>
      <c r="AV56" s="102" t="s">
        <v>233</v>
      </c>
      <c r="AW56" s="102" t="s">
        <v>234</v>
      </c>
      <c r="AX56" s="87" t="s">
        <v>124</v>
      </c>
      <c r="AZ56" s="71" t="n">
        <f aca="false">AT56+AU56</f>
        <v>0</v>
      </c>
      <c r="BA56" s="71" t="n">
        <f aca="false">H56/(100-BB56)*100</f>
        <v>0</v>
      </c>
      <c r="BB56" s="71" t="n">
        <v>0</v>
      </c>
      <c r="BC56" s="71" t="e">
        <f aca="false">#REF!</f>
        <v>#REF!</v>
      </c>
      <c r="BE56" s="71" t="n">
        <f aca="false">G56*AL56</f>
        <v>0</v>
      </c>
      <c r="BF56" s="71" t="n">
        <f aca="false">G56*AM56</f>
        <v>0</v>
      </c>
      <c r="BG56" s="71" t="n">
        <f aca="false">G56*H56</f>
        <v>0</v>
      </c>
      <c r="BH56" s="71" t="s">
        <v>125</v>
      </c>
      <c r="BI56" s="71" t="n">
        <v>731</v>
      </c>
    </row>
    <row r="57" customFormat="false" ht="12.75" hidden="false" customHeight="false" outlineLevel="0" collapsed="false">
      <c r="A57" s="72" t="s">
        <v>247</v>
      </c>
      <c r="B57" s="16"/>
      <c r="C57" s="16" t="s">
        <v>239</v>
      </c>
      <c r="D57" s="16" t="s">
        <v>248</v>
      </c>
      <c r="E57" s="16"/>
      <c r="F57" s="16" t="s">
        <v>193</v>
      </c>
      <c r="G57" s="71" t="n">
        <v>1</v>
      </c>
      <c r="H57" s="101"/>
      <c r="I57" s="71" t="n">
        <f aca="false">G57*AL57</f>
        <v>0</v>
      </c>
      <c r="J57" s="71" t="n">
        <f aca="false">G57*AM57</f>
        <v>0</v>
      </c>
      <c r="K57" s="71" t="n">
        <f aca="false">G57*H57</f>
        <v>0</v>
      </c>
      <c r="L57" s="9"/>
      <c r="W57" s="71" t="n">
        <f aca="false">IF(AN57="5",BG57,0)</f>
        <v>0</v>
      </c>
      <c r="Y57" s="71" t="n">
        <f aca="false">IF(AN57="1",BE57,0)</f>
        <v>0</v>
      </c>
      <c r="Z57" s="71" t="n">
        <f aca="false">IF(AN57="1",BF57,0)</f>
        <v>0</v>
      </c>
      <c r="AA57" s="71" t="n">
        <f aca="false">IF(AN57="7",BE57,0)</f>
        <v>0</v>
      </c>
      <c r="AB57" s="71" t="n">
        <f aca="false">IF(AN57="7",BF57,0)</f>
        <v>0</v>
      </c>
      <c r="AC57" s="71" t="n">
        <f aca="false">IF(AN57="2",BE57,0)</f>
        <v>0</v>
      </c>
      <c r="AD57" s="71" t="n">
        <f aca="false">IF(AN57="2",BF57,0)</f>
        <v>0</v>
      </c>
      <c r="AE57" s="71" t="n">
        <f aca="false">IF(AN57="0",BG57,0)</f>
        <v>0</v>
      </c>
      <c r="AF57" s="87"/>
      <c r="AG57" s="71" t="n">
        <f aca="false">IF(AK57=0,K57,0)</f>
        <v>0</v>
      </c>
      <c r="AH57" s="71" t="n">
        <f aca="false">IF(AK57=15,K57,0)</f>
        <v>0</v>
      </c>
      <c r="AI57" s="71" t="n">
        <f aca="false">IF(AK57=21,K57,0)</f>
        <v>0</v>
      </c>
      <c r="AK57" s="71" t="n">
        <v>21</v>
      </c>
      <c r="AL57" s="71" t="n">
        <f aca="false">H57*1</f>
        <v>0</v>
      </c>
      <c r="AM57" s="71" t="n">
        <f aca="false">H57*(1-1)</f>
        <v>0</v>
      </c>
      <c r="AN57" s="102" t="s">
        <v>121</v>
      </c>
      <c r="AS57" s="71" t="n">
        <f aca="false">AT57+AU57</f>
        <v>0</v>
      </c>
      <c r="AT57" s="71" t="n">
        <f aca="false">G57*AL57</f>
        <v>0</v>
      </c>
      <c r="AU57" s="71" t="n">
        <f aca="false">G57*AM57</f>
        <v>0</v>
      </c>
      <c r="AV57" s="102" t="s">
        <v>233</v>
      </c>
      <c r="AW57" s="102" t="s">
        <v>234</v>
      </c>
      <c r="AX57" s="87" t="s">
        <v>124</v>
      </c>
      <c r="AZ57" s="71" t="n">
        <f aca="false">AT57+AU57</f>
        <v>0</v>
      </c>
      <c r="BA57" s="71" t="n">
        <f aca="false">H57/(100-BB57)*100</f>
        <v>0</v>
      </c>
      <c r="BB57" s="71" t="n">
        <v>0</v>
      </c>
      <c r="BC57" s="71" t="e">
        <f aca="false">#REF!</f>
        <v>#REF!</v>
      </c>
      <c r="BE57" s="71" t="n">
        <f aca="false">G57*AL57</f>
        <v>0</v>
      </c>
      <c r="BF57" s="71" t="n">
        <f aca="false">G57*AM57</f>
        <v>0</v>
      </c>
      <c r="BG57" s="71" t="n">
        <f aca="false">G57*H57</f>
        <v>0</v>
      </c>
      <c r="BH57" s="71" t="s">
        <v>125</v>
      </c>
      <c r="BI57" s="71" t="n">
        <v>731</v>
      </c>
    </row>
    <row r="58" customFormat="false" ht="12.75" hidden="false" customHeight="false" outlineLevel="0" collapsed="false">
      <c r="A58" s="72" t="s">
        <v>249</v>
      </c>
      <c r="B58" s="16"/>
      <c r="C58" s="16" t="s">
        <v>250</v>
      </c>
      <c r="D58" s="16" t="s">
        <v>251</v>
      </c>
      <c r="E58" s="16"/>
      <c r="F58" s="16" t="s">
        <v>172</v>
      </c>
      <c r="G58" s="71" t="n">
        <v>1</v>
      </c>
      <c r="H58" s="101"/>
      <c r="I58" s="71" t="n">
        <f aca="false">G58*AL58</f>
        <v>0</v>
      </c>
      <c r="J58" s="71" t="n">
        <f aca="false">G58*AM58</f>
        <v>0</v>
      </c>
      <c r="K58" s="71" t="n">
        <f aca="false">G58*H58</f>
        <v>0</v>
      </c>
      <c r="L58" s="9"/>
      <c r="W58" s="71" t="n">
        <f aca="false">IF(AN58="5",BG58,0)</f>
        <v>0</v>
      </c>
      <c r="Y58" s="71" t="n">
        <f aca="false">IF(AN58="1",BE58,0)</f>
        <v>0</v>
      </c>
      <c r="Z58" s="71" t="n">
        <f aca="false">IF(AN58="1",BF58,0)</f>
        <v>0</v>
      </c>
      <c r="AA58" s="71" t="n">
        <f aca="false">IF(AN58="7",BE58,0)</f>
        <v>0</v>
      </c>
      <c r="AB58" s="71" t="n">
        <f aca="false">IF(AN58="7",BF58,0)</f>
        <v>0</v>
      </c>
      <c r="AC58" s="71" t="n">
        <f aca="false">IF(AN58="2",BE58,0)</f>
        <v>0</v>
      </c>
      <c r="AD58" s="71" t="n">
        <f aca="false">IF(AN58="2",BF58,0)</f>
        <v>0</v>
      </c>
      <c r="AE58" s="71" t="n">
        <f aca="false">IF(AN58="0",BG58,0)</f>
        <v>0</v>
      </c>
      <c r="AF58" s="87"/>
      <c r="AG58" s="71" t="n">
        <f aca="false">IF(AK58=0,K58,0)</f>
        <v>0</v>
      </c>
      <c r="AH58" s="71" t="n">
        <f aca="false">IF(AK58=15,K58,0)</f>
        <v>0</v>
      </c>
      <c r="AI58" s="71" t="n">
        <f aca="false">IF(AK58=21,K58,0)</f>
        <v>0</v>
      </c>
      <c r="AK58" s="71" t="n">
        <v>21</v>
      </c>
      <c r="AL58" s="71" t="n">
        <f aca="false">H58*0.824742268041237</f>
        <v>0</v>
      </c>
      <c r="AM58" s="71" t="n">
        <f aca="false">H58*(1-0.824742268041237)</f>
        <v>0</v>
      </c>
      <c r="AN58" s="102" t="s">
        <v>121</v>
      </c>
      <c r="AS58" s="71" t="n">
        <f aca="false">AT58+AU58</f>
        <v>0</v>
      </c>
      <c r="AT58" s="71" t="n">
        <f aca="false">G58*AL58</f>
        <v>0</v>
      </c>
      <c r="AU58" s="71" t="n">
        <f aca="false">G58*AM58</f>
        <v>0</v>
      </c>
      <c r="AV58" s="102" t="s">
        <v>233</v>
      </c>
      <c r="AW58" s="102" t="s">
        <v>234</v>
      </c>
      <c r="AX58" s="87" t="s">
        <v>124</v>
      </c>
      <c r="AZ58" s="71" t="n">
        <f aca="false">AT58+AU58</f>
        <v>0</v>
      </c>
      <c r="BA58" s="71" t="n">
        <f aca="false">H58/(100-BB58)*100</f>
        <v>0</v>
      </c>
      <c r="BB58" s="71" t="n">
        <v>0</v>
      </c>
      <c r="BC58" s="71" t="e">
        <f aca="false">#REF!</f>
        <v>#REF!</v>
      </c>
      <c r="BE58" s="71" t="n">
        <f aca="false">G58*AL58</f>
        <v>0</v>
      </c>
      <c r="BF58" s="71" t="n">
        <f aca="false">G58*AM58</f>
        <v>0</v>
      </c>
      <c r="BG58" s="71" t="n">
        <f aca="false">G58*H58</f>
        <v>0</v>
      </c>
      <c r="BH58" s="71" t="s">
        <v>125</v>
      </c>
      <c r="BI58" s="71" t="n">
        <v>731</v>
      </c>
    </row>
    <row r="59" customFormat="false" ht="12.75" hidden="false" customHeight="false" outlineLevel="0" collapsed="false">
      <c r="A59" s="72" t="s">
        <v>252</v>
      </c>
      <c r="B59" s="16"/>
      <c r="C59" s="16" t="s">
        <v>253</v>
      </c>
      <c r="D59" s="16" t="s">
        <v>254</v>
      </c>
      <c r="E59" s="16"/>
      <c r="F59" s="16" t="s">
        <v>172</v>
      </c>
      <c r="G59" s="71" t="n">
        <v>1</v>
      </c>
      <c r="H59" s="101"/>
      <c r="I59" s="71" t="n">
        <f aca="false">G59*AL59</f>
        <v>0</v>
      </c>
      <c r="J59" s="71" t="n">
        <f aca="false">G59*AM59</f>
        <v>0</v>
      </c>
      <c r="K59" s="71" t="n">
        <f aca="false">G59*H59</f>
        <v>0</v>
      </c>
      <c r="L59" s="9"/>
      <c r="W59" s="71" t="n">
        <f aca="false">IF(AN59="5",BG59,0)</f>
        <v>0</v>
      </c>
      <c r="Y59" s="71" t="n">
        <f aca="false">IF(AN59="1",BE59,0)</f>
        <v>0</v>
      </c>
      <c r="Z59" s="71" t="n">
        <f aca="false">IF(AN59="1",BF59,0)</f>
        <v>0</v>
      </c>
      <c r="AA59" s="71" t="n">
        <f aca="false">IF(AN59="7",BE59,0)</f>
        <v>0</v>
      </c>
      <c r="AB59" s="71" t="n">
        <f aca="false">IF(AN59="7",BF59,0)</f>
        <v>0</v>
      </c>
      <c r="AC59" s="71" t="n">
        <f aca="false">IF(AN59="2",BE59,0)</f>
        <v>0</v>
      </c>
      <c r="AD59" s="71" t="n">
        <f aca="false">IF(AN59="2",BF59,0)</f>
        <v>0</v>
      </c>
      <c r="AE59" s="71" t="n">
        <f aca="false">IF(AN59="0",BG59,0)</f>
        <v>0</v>
      </c>
      <c r="AF59" s="87"/>
      <c r="AG59" s="71" t="n">
        <f aca="false">IF(AK59=0,K59,0)</f>
        <v>0</v>
      </c>
      <c r="AH59" s="71" t="n">
        <f aca="false">IF(AK59=15,K59,0)</f>
        <v>0</v>
      </c>
      <c r="AI59" s="71" t="n">
        <f aca="false">IF(AK59=21,K59,0)</f>
        <v>0</v>
      </c>
      <c r="AK59" s="71" t="n">
        <v>21</v>
      </c>
      <c r="AL59" s="71" t="n">
        <f aca="false">H59*0.806414331118174</f>
        <v>0</v>
      </c>
      <c r="AM59" s="71" t="n">
        <f aca="false">H59*(1-0.806414331118174)</f>
        <v>0</v>
      </c>
      <c r="AN59" s="102" t="s">
        <v>121</v>
      </c>
      <c r="AS59" s="71" t="n">
        <f aca="false">AT59+AU59</f>
        <v>0</v>
      </c>
      <c r="AT59" s="71" t="n">
        <f aca="false">G59*AL59</f>
        <v>0</v>
      </c>
      <c r="AU59" s="71" t="n">
        <f aca="false">G59*AM59</f>
        <v>0</v>
      </c>
      <c r="AV59" s="102" t="s">
        <v>233</v>
      </c>
      <c r="AW59" s="102" t="s">
        <v>234</v>
      </c>
      <c r="AX59" s="87" t="s">
        <v>124</v>
      </c>
      <c r="AZ59" s="71" t="n">
        <f aca="false">AT59+AU59</f>
        <v>0</v>
      </c>
      <c r="BA59" s="71" t="n">
        <f aca="false">H59/(100-BB59)*100</f>
        <v>0</v>
      </c>
      <c r="BB59" s="71" t="n">
        <v>0</v>
      </c>
      <c r="BC59" s="71" t="e">
        <f aca="false">#REF!</f>
        <v>#REF!</v>
      </c>
      <c r="BE59" s="71" t="n">
        <f aca="false">G59*AL59</f>
        <v>0</v>
      </c>
      <c r="BF59" s="71" t="n">
        <f aca="false">G59*AM59</f>
        <v>0</v>
      </c>
      <c r="BG59" s="71" t="n">
        <f aca="false">G59*H59</f>
        <v>0</v>
      </c>
      <c r="BH59" s="71" t="s">
        <v>125</v>
      </c>
      <c r="BI59" s="71" t="n">
        <v>731</v>
      </c>
    </row>
    <row r="60" customFormat="false" ht="12.75" hidden="false" customHeight="false" outlineLevel="0" collapsed="false">
      <c r="A60" s="105"/>
      <c r="B60" s="106"/>
      <c r="C60" s="106" t="s">
        <v>77</v>
      </c>
      <c r="D60" s="106" t="s">
        <v>78</v>
      </c>
      <c r="E60" s="106"/>
      <c r="F60" s="107" t="s">
        <v>92</v>
      </c>
      <c r="G60" s="107" t="s">
        <v>92</v>
      </c>
      <c r="H60" s="107" t="s">
        <v>92</v>
      </c>
      <c r="I60" s="100" t="n">
        <f aca="false">SUM(I61:I69)</f>
        <v>0</v>
      </c>
      <c r="J60" s="100" t="n">
        <f aca="false">SUM(J61:J69)</f>
        <v>0</v>
      </c>
      <c r="K60" s="100" t="n">
        <f aca="false">SUM(K61:K69)</f>
        <v>0</v>
      </c>
      <c r="L60" s="9"/>
      <c r="AF60" s="87"/>
      <c r="AP60" s="100" t="n">
        <f aca="false">SUM(AG61:AG69)</f>
        <v>0</v>
      </c>
      <c r="AQ60" s="100" t="n">
        <f aca="false">SUM(AH61:AH69)</f>
        <v>0</v>
      </c>
      <c r="AR60" s="100" t="n">
        <f aca="false">SUM(AI61:AI69)</f>
        <v>0</v>
      </c>
    </row>
    <row r="61" customFormat="false" ht="12.75" hidden="false" customHeight="false" outlineLevel="0" collapsed="false">
      <c r="A61" s="72" t="s">
        <v>255</v>
      </c>
      <c r="B61" s="16"/>
      <c r="C61" s="16" t="s">
        <v>256</v>
      </c>
      <c r="D61" s="16" t="s">
        <v>257</v>
      </c>
      <c r="E61" s="16"/>
      <c r="F61" s="16" t="s">
        <v>232</v>
      </c>
      <c r="G61" s="71" t="n">
        <v>1</v>
      </c>
      <c r="H61" s="101"/>
      <c r="I61" s="71" t="n">
        <f aca="false">G61*AL61</f>
        <v>0</v>
      </c>
      <c r="J61" s="71" t="n">
        <f aca="false">G61*AM61</f>
        <v>0</v>
      </c>
      <c r="K61" s="71" t="n">
        <f aca="false">G61*H61</f>
        <v>0</v>
      </c>
      <c r="L61" s="9"/>
      <c r="W61" s="71" t="n">
        <f aca="false">IF(AN61="5",BG61,0)</f>
        <v>0</v>
      </c>
      <c r="Y61" s="71" t="n">
        <f aca="false">IF(AN61="1",BE61,0)</f>
        <v>0</v>
      </c>
      <c r="Z61" s="71" t="n">
        <f aca="false">IF(AN61="1",BF61,0)</f>
        <v>0</v>
      </c>
      <c r="AA61" s="71" t="n">
        <f aca="false">IF(AN61="7",BE61,0)</f>
        <v>0</v>
      </c>
      <c r="AB61" s="71" t="n">
        <f aca="false">IF(AN61="7",BF61,0)</f>
        <v>0</v>
      </c>
      <c r="AC61" s="71" t="n">
        <f aca="false">IF(AN61="2",BE61,0)</f>
        <v>0</v>
      </c>
      <c r="AD61" s="71" t="n">
        <f aca="false">IF(AN61="2",BF61,0)</f>
        <v>0</v>
      </c>
      <c r="AE61" s="71" t="n">
        <f aca="false">IF(AN61="0",BG61,0)</f>
        <v>0</v>
      </c>
      <c r="AF61" s="87"/>
      <c r="AG61" s="71" t="n">
        <f aca="false">IF(AK61=0,K61,0)</f>
        <v>0</v>
      </c>
      <c r="AH61" s="71" t="n">
        <f aca="false">IF(AK61=15,K61,0)</f>
        <v>0</v>
      </c>
      <c r="AI61" s="71" t="n">
        <f aca="false">IF(AK61=21,K61,0)</f>
        <v>0</v>
      </c>
      <c r="AK61" s="71" t="n">
        <v>21</v>
      </c>
      <c r="AL61" s="71" t="n">
        <f aca="false">H61*0.146526912181303</f>
        <v>0</v>
      </c>
      <c r="AM61" s="71" t="n">
        <f aca="false">H61*(1-0.146526912181303)</f>
        <v>0</v>
      </c>
      <c r="AN61" s="102" t="s">
        <v>121</v>
      </c>
      <c r="AS61" s="71" t="n">
        <f aca="false">AT61+AU61</f>
        <v>0</v>
      </c>
      <c r="AT61" s="71" t="n">
        <f aca="false">G61*AL61</f>
        <v>0</v>
      </c>
      <c r="AU61" s="71" t="n">
        <f aca="false">G61*AM61</f>
        <v>0</v>
      </c>
      <c r="AV61" s="102" t="s">
        <v>258</v>
      </c>
      <c r="AW61" s="102" t="s">
        <v>234</v>
      </c>
      <c r="AX61" s="87" t="s">
        <v>124</v>
      </c>
      <c r="AZ61" s="71" t="n">
        <f aca="false">AT61+AU61</f>
        <v>0</v>
      </c>
      <c r="BA61" s="71" t="n">
        <f aca="false">H61/(100-BB61)*100</f>
        <v>0</v>
      </c>
      <c r="BB61" s="71" t="n">
        <v>0</v>
      </c>
      <c r="BC61" s="71" t="e">
        <f aca="false">#REF!</f>
        <v>#REF!</v>
      </c>
      <c r="BE61" s="71" t="n">
        <f aca="false">G61*AL61</f>
        <v>0</v>
      </c>
      <c r="BF61" s="71" t="n">
        <f aca="false">G61*AM61</f>
        <v>0</v>
      </c>
      <c r="BG61" s="71" t="n">
        <f aca="false">G61*H61</f>
        <v>0</v>
      </c>
      <c r="BH61" s="71" t="s">
        <v>125</v>
      </c>
      <c r="BI61" s="71" t="n">
        <v>732</v>
      </c>
    </row>
    <row r="62" customFormat="false" ht="12.75" hidden="false" customHeight="false" outlineLevel="0" collapsed="false">
      <c r="A62" s="72" t="s">
        <v>259</v>
      </c>
      <c r="B62" s="16"/>
      <c r="C62" s="16" t="s">
        <v>260</v>
      </c>
      <c r="D62" s="16" t="s">
        <v>261</v>
      </c>
      <c r="E62" s="16"/>
      <c r="F62" s="16" t="s">
        <v>166</v>
      </c>
      <c r="G62" s="71" t="n">
        <v>1</v>
      </c>
      <c r="H62" s="101"/>
      <c r="I62" s="71" t="n">
        <f aca="false">G62*AL62</f>
        <v>0</v>
      </c>
      <c r="J62" s="71" t="n">
        <f aca="false">G62*AM62</f>
        <v>0</v>
      </c>
      <c r="K62" s="71" t="n">
        <f aca="false">G62*H62</f>
        <v>0</v>
      </c>
      <c r="L62" s="9"/>
      <c r="W62" s="71" t="n">
        <f aca="false">IF(AN62="5",BG62,0)</f>
        <v>0</v>
      </c>
      <c r="Y62" s="71" t="n">
        <f aca="false">IF(AN62="1",BE62,0)</f>
        <v>0</v>
      </c>
      <c r="Z62" s="71" t="n">
        <f aca="false">IF(AN62="1",BF62,0)</f>
        <v>0</v>
      </c>
      <c r="AA62" s="71" t="n">
        <f aca="false">IF(AN62="7",BE62,0)</f>
        <v>0</v>
      </c>
      <c r="AB62" s="71" t="n">
        <f aca="false">IF(AN62="7",BF62,0)</f>
        <v>0</v>
      </c>
      <c r="AC62" s="71" t="n">
        <f aca="false">IF(AN62="2",BE62,0)</f>
        <v>0</v>
      </c>
      <c r="AD62" s="71" t="n">
        <f aca="false">IF(AN62="2",BF62,0)</f>
        <v>0</v>
      </c>
      <c r="AE62" s="71" t="n">
        <f aca="false">IF(AN62="0",BG62,0)</f>
        <v>0</v>
      </c>
      <c r="AF62" s="87"/>
      <c r="AG62" s="71" t="n">
        <f aca="false">IF(AK62=0,K62,0)</f>
        <v>0</v>
      </c>
      <c r="AH62" s="71" t="n">
        <f aca="false">IF(AK62=15,K62,0)</f>
        <v>0</v>
      </c>
      <c r="AI62" s="71" t="n">
        <f aca="false">IF(AK62=21,K62,0)</f>
        <v>0</v>
      </c>
      <c r="AK62" s="71" t="n">
        <v>21</v>
      </c>
      <c r="AL62" s="71" t="n">
        <f aca="false">H62*1</f>
        <v>0</v>
      </c>
      <c r="AM62" s="71" t="n">
        <f aca="false">H62*(1-1)</f>
        <v>0</v>
      </c>
      <c r="AN62" s="102" t="s">
        <v>121</v>
      </c>
      <c r="AS62" s="71" t="n">
        <f aca="false">AT62+AU62</f>
        <v>0</v>
      </c>
      <c r="AT62" s="71" t="n">
        <f aca="false">G62*AL62</f>
        <v>0</v>
      </c>
      <c r="AU62" s="71" t="n">
        <f aca="false">G62*AM62</f>
        <v>0</v>
      </c>
      <c r="AV62" s="102" t="s">
        <v>258</v>
      </c>
      <c r="AW62" s="102" t="s">
        <v>234</v>
      </c>
      <c r="AX62" s="87" t="s">
        <v>124</v>
      </c>
      <c r="AZ62" s="71" t="n">
        <f aca="false">AT62+AU62</f>
        <v>0</v>
      </c>
      <c r="BA62" s="71" t="n">
        <f aca="false">H62/(100-BB62)*100</f>
        <v>0</v>
      </c>
      <c r="BB62" s="71" t="n">
        <v>0</v>
      </c>
      <c r="BC62" s="71" t="e">
        <f aca="false">#REF!</f>
        <v>#REF!</v>
      </c>
      <c r="BE62" s="71" t="n">
        <f aca="false">G62*AL62</f>
        <v>0</v>
      </c>
      <c r="BF62" s="71" t="n">
        <f aca="false">G62*AM62</f>
        <v>0</v>
      </c>
      <c r="BG62" s="71" t="n">
        <f aca="false">G62*H62</f>
        <v>0</v>
      </c>
      <c r="BH62" s="71" t="s">
        <v>153</v>
      </c>
      <c r="BI62" s="71" t="n">
        <v>732</v>
      </c>
    </row>
    <row r="63" customFormat="false" ht="12.75" hidden="false" customHeight="false" outlineLevel="0" collapsed="false">
      <c r="A63" s="72" t="s">
        <v>262</v>
      </c>
      <c r="B63" s="16"/>
      <c r="C63" s="16" t="s">
        <v>263</v>
      </c>
      <c r="D63" s="16" t="s">
        <v>264</v>
      </c>
      <c r="E63" s="16"/>
      <c r="F63" s="16" t="s">
        <v>232</v>
      </c>
      <c r="G63" s="71" t="n">
        <v>1</v>
      </c>
      <c r="H63" s="101"/>
      <c r="I63" s="71" t="n">
        <f aca="false">G63*AL63</f>
        <v>0</v>
      </c>
      <c r="J63" s="71" t="n">
        <f aca="false">G63*AM63</f>
        <v>0</v>
      </c>
      <c r="K63" s="71" t="n">
        <f aca="false">G63*H63</f>
        <v>0</v>
      </c>
      <c r="L63" s="9"/>
      <c r="W63" s="71" t="n">
        <f aca="false">IF(AN63="5",BG63,0)</f>
        <v>0</v>
      </c>
      <c r="Y63" s="71" t="n">
        <f aca="false">IF(AN63="1",BE63,0)</f>
        <v>0</v>
      </c>
      <c r="Z63" s="71" t="n">
        <f aca="false">IF(AN63="1",BF63,0)</f>
        <v>0</v>
      </c>
      <c r="AA63" s="71" t="n">
        <f aca="false">IF(AN63="7",BE63,0)</f>
        <v>0</v>
      </c>
      <c r="AB63" s="71" t="n">
        <f aca="false">IF(AN63="7",BF63,0)</f>
        <v>0</v>
      </c>
      <c r="AC63" s="71" t="n">
        <f aca="false">IF(AN63="2",BE63,0)</f>
        <v>0</v>
      </c>
      <c r="AD63" s="71" t="n">
        <f aca="false">IF(AN63="2",BF63,0)</f>
        <v>0</v>
      </c>
      <c r="AE63" s="71" t="n">
        <f aca="false">IF(AN63="0",BG63,0)</f>
        <v>0</v>
      </c>
      <c r="AF63" s="87"/>
      <c r="AG63" s="71" t="n">
        <f aca="false">IF(AK63=0,K63,0)</f>
        <v>0</v>
      </c>
      <c r="AH63" s="71" t="n">
        <f aca="false">IF(AK63=15,K63,0)</f>
        <v>0</v>
      </c>
      <c r="AI63" s="71" t="n">
        <f aca="false">IF(AK63=21,K63,0)</f>
        <v>0</v>
      </c>
      <c r="AK63" s="71" t="n">
        <v>21</v>
      </c>
      <c r="AL63" s="71" t="n">
        <f aca="false">H63*0.13986622643116</f>
        <v>0</v>
      </c>
      <c r="AM63" s="71" t="n">
        <f aca="false">H63*(1-0.13986622643116)</f>
        <v>0</v>
      </c>
      <c r="AN63" s="102" t="s">
        <v>121</v>
      </c>
      <c r="AS63" s="71" t="n">
        <f aca="false">AT63+AU63</f>
        <v>0</v>
      </c>
      <c r="AT63" s="71" t="n">
        <f aca="false">G63*AL63</f>
        <v>0</v>
      </c>
      <c r="AU63" s="71" t="n">
        <f aca="false">G63*AM63</f>
        <v>0</v>
      </c>
      <c r="AV63" s="102" t="s">
        <v>258</v>
      </c>
      <c r="AW63" s="102" t="s">
        <v>234</v>
      </c>
      <c r="AX63" s="87" t="s">
        <v>124</v>
      </c>
      <c r="AZ63" s="71" t="n">
        <f aca="false">AT63+AU63</f>
        <v>0</v>
      </c>
      <c r="BA63" s="71" t="n">
        <f aca="false">H63/(100-BB63)*100</f>
        <v>0</v>
      </c>
      <c r="BB63" s="71" t="n">
        <v>0</v>
      </c>
      <c r="BC63" s="71" t="e">
        <f aca="false">#REF!</f>
        <v>#REF!</v>
      </c>
      <c r="BE63" s="71" t="n">
        <f aca="false">G63*AL63</f>
        <v>0</v>
      </c>
      <c r="BF63" s="71" t="n">
        <f aca="false">G63*AM63</f>
        <v>0</v>
      </c>
      <c r="BG63" s="71" t="n">
        <f aca="false">G63*H63</f>
        <v>0</v>
      </c>
      <c r="BH63" s="71" t="s">
        <v>125</v>
      </c>
      <c r="BI63" s="71" t="n">
        <v>732</v>
      </c>
    </row>
    <row r="64" customFormat="false" ht="12.75" hidden="false" customHeight="false" outlineLevel="0" collapsed="false">
      <c r="A64" s="72" t="s">
        <v>265</v>
      </c>
      <c r="B64" s="16"/>
      <c r="C64" s="16" t="s">
        <v>266</v>
      </c>
      <c r="D64" s="16" t="s">
        <v>267</v>
      </c>
      <c r="E64" s="16"/>
      <c r="F64" s="16" t="s">
        <v>166</v>
      </c>
      <c r="G64" s="71" t="n">
        <v>1</v>
      </c>
      <c r="H64" s="101"/>
      <c r="I64" s="71" t="n">
        <f aca="false">G64*AL64</f>
        <v>0</v>
      </c>
      <c r="J64" s="71" t="n">
        <f aca="false">G64*AM64</f>
        <v>0</v>
      </c>
      <c r="K64" s="71" t="n">
        <f aca="false">G64*H64</f>
        <v>0</v>
      </c>
      <c r="L64" s="9"/>
      <c r="W64" s="71" t="n">
        <f aca="false">IF(AN64="5",BG64,0)</f>
        <v>0</v>
      </c>
      <c r="Y64" s="71" t="n">
        <f aca="false">IF(AN64="1",BE64,0)</f>
        <v>0</v>
      </c>
      <c r="Z64" s="71" t="n">
        <f aca="false">IF(AN64="1",BF64,0)</f>
        <v>0</v>
      </c>
      <c r="AA64" s="71" t="n">
        <f aca="false">IF(AN64="7",BE64,0)</f>
        <v>0</v>
      </c>
      <c r="AB64" s="71" t="n">
        <f aca="false">IF(AN64="7",BF64,0)</f>
        <v>0</v>
      </c>
      <c r="AC64" s="71" t="n">
        <f aca="false">IF(AN64="2",BE64,0)</f>
        <v>0</v>
      </c>
      <c r="AD64" s="71" t="n">
        <f aca="false">IF(AN64="2",BF64,0)</f>
        <v>0</v>
      </c>
      <c r="AE64" s="71" t="n">
        <f aca="false">IF(AN64="0",BG64,0)</f>
        <v>0</v>
      </c>
      <c r="AF64" s="87"/>
      <c r="AG64" s="71" t="n">
        <f aca="false">IF(AK64=0,K64,0)</f>
        <v>0</v>
      </c>
      <c r="AH64" s="71" t="n">
        <f aca="false">IF(AK64=15,K64,0)</f>
        <v>0</v>
      </c>
      <c r="AI64" s="71" t="n">
        <f aca="false">IF(AK64=21,K64,0)</f>
        <v>0</v>
      </c>
      <c r="AK64" s="71" t="n">
        <v>21</v>
      </c>
      <c r="AL64" s="71" t="n">
        <f aca="false">H64*1</f>
        <v>0</v>
      </c>
      <c r="AM64" s="71" t="n">
        <f aca="false">H64*(1-1)</f>
        <v>0</v>
      </c>
      <c r="AN64" s="102" t="s">
        <v>121</v>
      </c>
      <c r="AS64" s="71" t="n">
        <f aca="false">AT64+AU64</f>
        <v>0</v>
      </c>
      <c r="AT64" s="71" t="n">
        <f aca="false">G64*AL64</f>
        <v>0</v>
      </c>
      <c r="AU64" s="71" t="n">
        <f aca="false">G64*AM64</f>
        <v>0</v>
      </c>
      <c r="AV64" s="102" t="s">
        <v>258</v>
      </c>
      <c r="AW64" s="102" t="s">
        <v>234</v>
      </c>
      <c r="AX64" s="87" t="s">
        <v>124</v>
      </c>
      <c r="AZ64" s="71" t="n">
        <f aca="false">AT64+AU64</f>
        <v>0</v>
      </c>
      <c r="BA64" s="71" t="n">
        <f aca="false">H64/(100-BB64)*100</f>
        <v>0</v>
      </c>
      <c r="BB64" s="71" t="n">
        <v>0</v>
      </c>
      <c r="BC64" s="71" t="e">
        <f aca="false">#REF!</f>
        <v>#REF!</v>
      </c>
      <c r="BE64" s="71" t="n">
        <f aca="false">G64*AL64</f>
        <v>0</v>
      </c>
      <c r="BF64" s="71" t="n">
        <f aca="false">G64*AM64</f>
        <v>0</v>
      </c>
      <c r="BG64" s="71" t="n">
        <f aca="false">G64*H64</f>
        <v>0</v>
      </c>
      <c r="BH64" s="71" t="s">
        <v>153</v>
      </c>
      <c r="BI64" s="71" t="n">
        <v>732</v>
      </c>
    </row>
    <row r="65" customFormat="false" ht="12.75" hidden="false" customHeight="false" outlineLevel="0" collapsed="false">
      <c r="A65" s="72" t="s">
        <v>268</v>
      </c>
      <c r="B65" s="16"/>
      <c r="C65" s="16" t="s">
        <v>269</v>
      </c>
      <c r="D65" s="16" t="s">
        <v>270</v>
      </c>
      <c r="E65" s="16"/>
      <c r="F65" s="16" t="s">
        <v>166</v>
      </c>
      <c r="G65" s="71" t="n">
        <v>1</v>
      </c>
      <c r="H65" s="101"/>
      <c r="I65" s="71" t="n">
        <f aca="false">G65*AL65</f>
        <v>0</v>
      </c>
      <c r="J65" s="71" t="n">
        <f aca="false">G65*AM65</f>
        <v>0</v>
      </c>
      <c r="K65" s="71" t="n">
        <f aca="false">G65*H65</f>
        <v>0</v>
      </c>
      <c r="L65" s="9"/>
      <c r="W65" s="71" t="n">
        <f aca="false">IF(AN65="5",BG65,0)</f>
        <v>0</v>
      </c>
      <c r="Y65" s="71" t="n">
        <f aca="false">IF(AN65="1",BE65,0)</f>
        <v>0</v>
      </c>
      <c r="Z65" s="71" t="n">
        <f aca="false">IF(AN65="1",BF65,0)</f>
        <v>0</v>
      </c>
      <c r="AA65" s="71" t="n">
        <f aca="false">IF(AN65="7",BE65,0)</f>
        <v>0</v>
      </c>
      <c r="AB65" s="71" t="n">
        <f aca="false">IF(AN65="7",BF65,0)</f>
        <v>0</v>
      </c>
      <c r="AC65" s="71" t="n">
        <f aca="false">IF(AN65="2",BE65,0)</f>
        <v>0</v>
      </c>
      <c r="AD65" s="71" t="n">
        <f aca="false">IF(AN65="2",BF65,0)</f>
        <v>0</v>
      </c>
      <c r="AE65" s="71" t="n">
        <f aca="false">IF(AN65="0",BG65,0)</f>
        <v>0</v>
      </c>
      <c r="AF65" s="87"/>
      <c r="AG65" s="71" t="n">
        <f aca="false">IF(AK65=0,K65,0)</f>
        <v>0</v>
      </c>
      <c r="AH65" s="71" t="n">
        <f aca="false">IF(AK65=15,K65,0)</f>
        <v>0</v>
      </c>
      <c r="AI65" s="71" t="n">
        <f aca="false">IF(AK65=21,K65,0)</f>
        <v>0</v>
      </c>
      <c r="AK65" s="71" t="n">
        <v>21</v>
      </c>
      <c r="AL65" s="71" t="n">
        <f aca="false">H65*0.816881258941345</f>
        <v>0</v>
      </c>
      <c r="AM65" s="71" t="n">
        <f aca="false">H65*(1-0.816881258941345)</f>
        <v>0</v>
      </c>
      <c r="AN65" s="102" t="s">
        <v>121</v>
      </c>
      <c r="AS65" s="71" t="n">
        <f aca="false">AT65+AU65</f>
        <v>0</v>
      </c>
      <c r="AT65" s="71" t="n">
        <f aca="false">G65*AL65</f>
        <v>0</v>
      </c>
      <c r="AU65" s="71" t="n">
        <f aca="false">G65*AM65</f>
        <v>0</v>
      </c>
      <c r="AV65" s="102" t="s">
        <v>258</v>
      </c>
      <c r="AW65" s="102" t="s">
        <v>234</v>
      </c>
      <c r="AX65" s="87" t="s">
        <v>124</v>
      </c>
      <c r="AZ65" s="71" t="n">
        <f aca="false">AT65+AU65</f>
        <v>0</v>
      </c>
      <c r="BA65" s="71" t="n">
        <f aca="false">H65/(100-BB65)*100</f>
        <v>0</v>
      </c>
      <c r="BB65" s="71" t="n">
        <v>0</v>
      </c>
      <c r="BC65" s="71" t="e">
        <f aca="false">#REF!</f>
        <v>#REF!</v>
      </c>
      <c r="BE65" s="71" t="n">
        <f aca="false">G65*AL65</f>
        <v>0</v>
      </c>
      <c r="BF65" s="71" t="n">
        <f aca="false">G65*AM65</f>
        <v>0</v>
      </c>
      <c r="BG65" s="71" t="n">
        <f aca="false">G65*H65</f>
        <v>0</v>
      </c>
      <c r="BH65" s="71" t="s">
        <v>125</v>
      </c>
      <c r="BI65" s="71" t="n">
        <v>732</v>
      </c>
    </row>
    <row r="66" customFormat="false" ht="12.75" hidden="false" customHeight="false" outlineLevel="0" collapsed="false">
      <c r="A66" s="72" t="s">
        <v>271</v>
      </c>
      <c r="B66" s="16"/>
      <c r="C66" s="16" t="s">
        <v>272</v>
      </c>
      <c r="D66" s="16" t="s">
        <v>273</v>
      </c>
      <c r="E66" s="16"/>
      <c r="F66" s="16" t="s">
        <v>232</v>
      </c>
      <c r="G66" s="71" t="n">
        <v>2</v>
      </c>
      <c r="H66" s="101"/>
      <c r="I66" s="71" t="n">
        <f aca="false">G66*AL66</f>
        <v>0</v>
      </c>
      <c r="J66" s="71" t="n">
        <f aca="false">G66*AM66</f>
        <v>0</v>
      </c>
      <c r="K66" s="71" t="n">
        <f aca="false">G66*H66</f>
        <v>0</v>
      </c>
      <c r="L66" s="9"/>
      <c r="W66" s="71" t="n">
        <f aca="false">IF(AN66="5",BG66,0)</f>
        <v>0</v>
      </c>
      <c r="Y66" s="71" t="n">
        <f aca="false">IF(AN66="1",BE66,0)</f>
        <v>0</v>
      </c>
      <c r="Z66" s="71" t="n">
        <f aca="false">IF(AN66="1",BF66,0)</f>
        <v>0</v>
      </c>
      <c r="AA66" s="71" t="n">
        <f aca="false">IF(AN66="7",BE66,0)</f>
        <v>0</v>
      </c>
      <c r="AB66" s="71" t="n">
        <f aca="false">IF(AN66="7",BF66,0)</f>
        <v>0</v>
      </c>
      <c r="AC66" s="71" t="n">
        <f aca="false">IF(AN66="2",BE66,0)</f>
        <v>0</v>
      </c>
      <c r="AD66" s="71" t="n">
        <f aca="false">IF(AN66="2",BF66,0)</f>
        <v>0</v>
      </c>
      <c r="AE66" s="71" t="n">
        <f aca="false">IF(AN66="0",BG66,0)</f>
        <v>0</v>
      </c>
      <c r="AF66" s="87"/>
      <c r="AG66" s="71" t="n">
        <f aca="false">IF(AK66=0,K66,0)</f>
        <v>0</v>
      </c>
      <c r="AH66" s="71" t="n">
        <f aca="false">IF(AK66=15,K66,0)</f>
        <v>0</v>
      </c>
      <c r="AI66" s="71" t="n">
        <f aca="false">IF(AK66=21,K66,0)</f>
        <v>0</v>
      </c>
      <c r="AK66" s="71" t="n">
        <v>21</v>
      </c>
      <c r="AL66" s="71" t="n">
        <f aca="false">H66*0.211497799874278</f>
        <v>0</v>
      </c>
      <c r="AM66" s="71" t="n">
        <f aca="false">H66*(1-0.211497799874278)</f>
        <v>0</v>
      </c>
      <c r="AN66" s="102" t="s">
        <v>121</v>
      </c>
      <c r="AS66" s="71" t="n">
        <f aca="false">AT66+AU66</f>
        <v>0</v>
      </c>
      <c r="AT66" s="71" t="n">
        <f aca="false">G66*AL66</f>
        <v>0</v>
      </c>
      <c r="AU66" s="71" t="n">
        <f aca="false">G66*AM66</f>
        <v>0</v>
      </c>
      <c r="AV66" s="102" t="s">
        <v>258</v>
      </c>
      <c r="AW66" s="102" t="s">
        <v>234</v>
      </c>
      <c r="AX66" s="87" t="s">
        <v>124</v>
      </c>
      <c r="AZ66" s="71" t="n">
        <f aca="false">AT66+AU66</f>
        <v>0</v>
      </c>
      <c r="BA66" s="71" t="n">
        <f aca="false">H66/(100-BB66)*100</f>
        <v>0</v>
      </c>
      <c r="BB66" s="71" t="n">
        <v>0</v>
      </c>
      <c r="BC66" s="71" t="e">
        <f aca="false">#REF!</f>
        <v>#REF!</v>
      </c>
      <c r="BE66" s="71" t="n">
        <f aca="false">G66*AL66</f>
        <v>0</v>
      </c>
      <c r="BF66" s="71" t="n">
        <f aca="false">G66*AM66</f>
        <v>0</v>
      </c>
      <c r="BG66" s="71" t="n">
        <f aca="false">G66*H66</f>
        <v>0</v>
      </c>
      <c r="BH66" s="71" t="s">
        <v>125</v>
      </c>
      <c r="BI66" s="71" t="n">
        <v>732</v>
      </c>
    </row>
    <row r="67" customFormat="false" ht="12.75" hidden="false" customHeight="false" outlineLevel="0" collapsed="false">
      <c r="A67" s="72" t="s">
        <v>274</v>
      </c>
      <c r="B67" s="16"/>
      <c r="C67" s="16" t="s">
        <v>275</v>
      </c>
      <c r="D67" s="16" t="s">
        <v>276</v>
      </c>
      <c r="E67" s="16"/>
      <c r="F67" s="16" t="s">
        <v>166</v>
      </c>
      <c r="G67" s="71" t="n">
        <v>1</v>
      </c>
      <c r="H67" s="101"/>
      <c r="I67" s="71" t="n">
        <f aca="false">G67*AL67</f>
        <v>0</v>
      </c>
      <c r="J67" s="71" t="n">
        <f aca="false">G67*AM67</f>
        <v>0</v>
      </c>
      <c r="K67" s="71" t="n">
        <f aca="false">G67*H67</f>
        <v>0</v>
      </c>
      <c r="L67" s="9"/>
      <c r="W67" s="71" t="n">
        <f aca="false">IF(AN67="5",BG67,0)</f>
        <v>0</v>
      </c>
      <c r="Y67" s="71" t="n">
        <f aca="false">IF(AN67="1",BE67,0)</f>
        <v>0</v>
      </c>
      <c r="Z67" s="71" t="n">
        <f aca="false">IF(AN67="1",BF67,0)</f>
        <v>0</v>
      </c>
      <c r="AA67" s="71" t="n">
        <f aca="false">IF(AN67="7",BE67,0)</f>
        <v>0</v>
      </c>
      <c r="AB67" s="71" t="n">
        <f aca="false">IF(AN67="7",BF67,0)</f>
        <v>0</v>
      </c>
      <c r="AC67" s="71" t="n">
        <f aca="false">IF(AN67="2",BE67,0)</f>
        <v>0</v>
      </c>
      <c r="AD67" s="71" t="n">
        <f aca="false">IF(AN67="2",BF67,0)</f>
        <v>0</v>
      </c>
      <c r="AE67" s="71" t="n">
        <f aca="false">IF(AN67="0",BG67,0)</f>
        <v>0</v>
      </c>
      <c r="AF67" s="87"/>
      <c r="AG67" s="71" t="n">
        <f aca="false">IF(AK67=0,K67,0)</f>
        <v>0</v>
      </c>
      <c r="AH67" s="71" t="n">
        <f aca="false">IF(AK67=15,K67,0)</f>
        <v>0</v>
      </c>
      <c r="AI67" s="71" t="n">
        <f aca="false">IF(AK67=21,K67,0)</f>
        <v>0</v>
      </c>
      <c r="AK67" s="71" t="n">
        <v>21</v>
      </c>
      <c r="AL67" s="71" t="n">
        <f aca="false">H67*1</f>
        <v>0</v>
      </c>
      <c r="AM67" s="71" t="n">
        <f aca="false">H67*(1-1)</f>
        <v>0</v>
      </c>
      <c r="AN67" s="102" t="s">
        <v>121</v>
      </c>
      <c r="AS67" s="71" t="n">
        <f aca="false">AT67+AU67</f>
        <v>0</v>
      </c>
      <c r="AT67" s="71" t="n">
        <f aca="false">G67*AL67</f>
        <v>0</v>
      </c>
      <c r="AU67" s="71" t="n">
        <f aca="false">G67*AM67</f>
        <v>0</v>
      </c>
      <c r="AV67" s="102" t="s">
        <v>258</v>
      </c>
      <c r="AW67" s="102" t="s">
        <v>234</v>
      </c>
      <c r="AX67" s="87" t="s">
        <v>124</v>
      </c>
      <c r="AZ67" s="71" t="n">
        <f aca="false">AT67+AU67</f>
        <v>0</v>
      </c>
      <c r="BA67" s="71" t="n">
        <f aca="false">H67/(100-BB67)*100</f>
        <v>0</v>
      </c>
      <c r="BB67" s="71" t="n">
        <v>0</v>
      </c>
      <c r="BC67" s="71" t="e">
        <f aca="false">#REF!</f>
        <v>#REF!</v>
      </c>
      <c r="BE67" s="71" t="n">
        <f aca="false">G67*AL67</f>
        <v>0</v>
      </c>
      <c r="BF67" s="71" t="n">
        <f aca="false">G67*AM67</f>
        <v>0</v>
      </c>
      <c r="BG67" s="71" t="n">
        <f aca="false">G67*H67</f>
        <v>0</v>
      </c>
      <c r="BH67" s="71" t="s">
        <v>125</v>
      </c>
      <c r="BI67" s="71" t="n">
        <v>732</v>
      </c>
    </row>
    <row r="68" customFormat="false" ht="12.75" hidden="false" customHeight="false" outlineLevel="0" collapsed="false">
      <c r="A68" s="72" t="s">
        <v>277</v>
      </c>
      <c r="B68" s="16"/>
      <c r="C68" s="16" t="s">
        <v>278</v>
      </c>
      <c r="D68" s="16" t="s">
        <v>279</v>
      </c>
      <c r="E68" s="16"/>
      <c r="F68" s="16" t="s">
        <v>166</v>
      </c>
      <c r="G68" s="71" t="n">
        <v>1</v>
      </c>
      <c r="H68" s="101"/>
      <c r="I68" s="71" t="n">
        <f aca="false">G68*AL68</f>
        <v>0</v>
      </c>
      <c r="J68" s="71" t="n">
        <f aca="false">G68*AM68</f>
        <v>0</v>
      </c>
      <c r="K68" s="71" t="n">
        <f aca="false">G68*H68</f>
        <v>0</v>
      </c>
      <c r="L68" s="9"/>
      <c r="W68" s="71" t="n">
        <f aca="false">IF(AN68="5",BG68,0)</f>
        <v>0</v>
      </c>
      <c r="Y68" s="71" t="n">
        <f aca="false">IF(AN68="1",BE68,0)</f>
        <v>0</v>
      </c>
      <c r="Z68" s="71" t="n">
        <f aca="false">IF(AN68="1",BF68,0)</f>
        <v>0</v>
      </c>
      <c r="AA68" s="71" t="n">
        <f aca="false">IF(AN68="7",BE68,0)</f>
        <v>0</v>
      </c>
      <c r="AB68" s="71" t="n">
        <f aca="false">IF(AN68="7",BF68,0)</f>
        <v>0</v>
      </c>
      <c r="AC68" s="71" t="n">
        <f aca="false">IF(AN68="2",BE68,0)</f>
        <v>0</v>
      </c>
      <c r="AD68" s="71" t="n">
        <f aca="false">IF(AN68="2",BF68,0)</f>
        <v>0</v>
      </c>
      <c r="AE68" s="71" t="n">
        <f aca="false">IF(AN68="0",BG68,0)</f>
        <v>0</v>
      </c>
      <c r="AF68" s="87"/>
      <c r="AG68" s="71" t="n">
        <f aca="false">IF(AK68=0,K68,0)</f>
        <v>0</v>
      </c>
      <c r="AH68" s="71" t="n">
        <f aca="false">IF(AK68=15,K68,0)</f>
        <v>0</v>
      </c>
      <c r="AI68" s="71" t="n">
        <f aca="false">IF(AK68=21,K68,0)</f>
        <v>0</v>
      </c>
      <c r="AK68" s="71" t="n">
        <v>21</v>
      </c>
      <c r="AL68" s="71" t="n">
        <f aca="false">H68*1</f>
        <v>0</v>
      </c>
      <c r="AM68" s="71" t="n">
        <f aca="false">H68*(1-1)</f>
        <v>0</v>
      </c>
      <c r="AN68" s="102" t="s">
        <v>121</v>
      </c>
      <c r="AS68" s="71" t="n">
        <f aca="false">AT68+AU68</f>
        <v>0</v>
      </c>
      <c r="AT68" s="71" t="n">
        <f aca="false">G68*AL68</f>
        <v>0</v>
      </c>
      <c r="AU68" s="71" t="n">
        <f aca="false">G68*AM68</f>
        <v>0</v>
      </c>
      <c r="AV68" s="102" t="s">
        <v>258</v>
      </c>
      <c r="AW68" s="102" t="s">
        <v>234</v>
      </c>
      <c r="AX68" s="87" t="s">
        <v>124</v>
      </c>
      <c r="AZ68" s="71" t="n">
        <f aca="false">AT68+AU68</f>
        <v>0</v>
      </c>
      <c r="BA68" s="71" t="n">
        <f aca="false">H68/(100-BB68)*100</f>
        <v>0</v>
      </c>
      <c r="BB68" s="71" t="n">
        <v>0</v>
      </c>
      <c r="BC68" s="71" t="e">
        <f aca="false">#REF!</f>
        <v>#REF!</v>
      </c>
      <c r="BE68" s="71" t="n">
        <f aca="false">G68*AL68</f>
        <v>0</v>
      </c>
      <c r="BF68" s="71" t="n">
        <f aca="false">G68*AM68</f>
        <v>0</v>
      </c>
      <c r="BG68" s="71" t="n">
        <f aca="false">G68*H68</f>
        <v>0</v>
      </c>
      <c r="BH68" s="71" t="s">
        <v>125</v>
      </c>
      <c r="BI68" s="71" t="n">
        <v>732</v>
      </c>
    </row>
    <row r="69" customFormat="false" ht="12.75" hidden="false" customHeight="false" outlineLevel="0" collapsed="false">
      <c r="A69" s="72" t="s">
        <v>280</v>
      </c>
      <c r="B69" s="16"/>
      <c r="C69" s="16" t="s">
        <v>281</v>
      </c>
      <c r="D69" s="16" t="s">
        <v>282</v>
      </c>
      <c r="E69" s="16"/>
      <c r="F69" s="16" t="s">
        <v>166</v>
      </c>
      <c r="G69" s="71" t="n">
        <v>1</v>
      </c>
      <c r="H69" s="101"/>
      <c r="I69" s="71" t="n">
        <f aca="false">G69*AL69</f>
        <v>0</v>
      </c>
      <c r="J69" s="71" t="n">
        <f aca="false">G69*AM69</f>
        <v>0</v>
      </c>
      <c r="K69" s="71" t="n">
        <f aca="false">G69*H69</f>
        <v>0</v>
      </c>
      <c r="L69" s="9"/>
      <c r="W69" s="71" t="n">
        <f aca="false">IF(AN69="5",BG69,0)</f>
        <v>0</v>
      </c>
      <c r="Y69" s="71" t="n">
        <f aca="false">IF(AN69="1",BE69,0)</f>
        <v>0</v>
      </c>
      <c r="Z69" s="71" t="n">
        <f aca="false">IF(AN69="1",BF69,0)</f>
        <v>0</v>
      </c>
      <c r="AA69" s="71" t="n">
        <f aca="false">IF(AN69="7",BE69,0)</f>
        <v>0</v>
      </c>
      <c r="AB69" s="71" t="n">
        <f aca="false">IF(AN69="7",BF69,0)</f>
        <v>0</v>
      </c>
      <c r="AC69" s="71" t="n">
        <f aca="false">IF(AN69="2",BE69,0)</f>
        <v>0</v>
      </c>
      <c r="AD69" s="71" t="n">
        <f aca="false">IF(AN69="2",BF69,0)</f>
        <v>0</v>
      </c>
      <c r="AE69" s="71" t="n">
        <f aca="false">IF(AN69="0",BG69,0)</f>
        <v>0</v>
      </c>
      <c r="AF69" s="87"/>
      <c r="AG69" s="71" t="n">
        <f aca="false">IF(AK69=0,K69,0)</f>
        <v>0</v>
      </c>
      <c r="AH69" s="71" t="n">
        <f aca="false">IF(AK69=15,K69,0)</f>
        <v>0</v>
      </c>
      <c r="AI69" s="71" t="n">
        <f aca="false">IF(AK69=21,K69,0)</f>
        <v>0</v>
      </c>
      <c r="AK69" s="71" t="n">
        <v>21</v>
      </c>
      <c r="AL69" s="71" t="n">
        <f aca="false">H69*0.972021741067451</f>
        <v>0</v>
      </c>
      <c r="AM69" s="71" t="n">
        <f aca="false">H69*(1-0.972021741067451)</f>
        <v>0</v>
      </c>
      <c r="AN69" s="102" t="s">
        <v>121</v>
      </c>
      <c r="AS69" s="71" t="n">
        <f aca="false">AT69+AU69</f>
        <v>0</v>
      </c>
      <c r="AT69" s="71" t="n">
        <f aca="false">G69*AL69</f>
        <v>0</v>
      </c>
      <c r="AU69" s="71" t="n">
        <f aca="false">G69*AM69</f>
        <v>0</v>
      </c>
      <c r="AV69" s="102" t="s">
        <v>258</v>
      </c>
      <c r="AW69" s="102" t="s">
        <v>234</v>
      </c>
      <c r="AX69" s="87" t="s">
        <v>124</v>
      </c>
      <c r="AZ69" s="71" t="n">
        <f aca="false">AT69+AU69</f>
        <v>0</v>
      </c>
      <c r="BA69" s="71" t="n">
        <f aca="false">H69/(100-BB69)*100</f>
        <v>0</v>
      </c>
      <c r="BB69" s="71" t="n">
        <v>0</v>
      </c>
      <c r="BC69" s="71" t="e">
        <f aca="false">#REF!</f>
        <v>#REF!</v>
      </c>
      <c r="BE69" s="71" t="n">
        <f aca="false">G69*AL69</f>
        <v>0</v>
      </c>
      <c r="BF69" s="71" t="n">
        <f aca="false">G69*AM69</f>
        <v>0</v>
      </c>
      <c r="BG69" s="71" t="n">
        <f aca="false">G69*H69</f>
        <v>0</v>
      </c>
      <c r="BH69" s="71" t="s">
        <v>125</v>
      </c>
      <c r="BI69" s="71" t="n">
        <v>732</v>
      </c>
    </row>
    <row r="70" customFormat="false" ht="12.75" hidden="false" customHeight="false" outlineLevel="0" collapsed="false">
      <c r="A70" s="105"/>
      <c r="B70" s="106"/>
      <c r="C70" s="106" t="s">
        <v>79</v>
      </c>
      <c r="D70" s="106" t="s">
        <v>80</v>
      </c>
      <c r="E70" s="106"/>
      <c r="F70" s="107" t="s">
        <v>92</v>
      </c>
      <c r="G70" s="107" t="s">
        <v>92</v>
      </c>
      <c r="H70" s="107" t="s">
        <v>92</v>
      </c>
      <c r="I70" s="100" t="n">
        <f aca="false">SUM(I71:I80)</f>
        <v>0</v>
      </c>
      <c r="J70" s="100" t="n">
        <f aca="false">SUM(J71:J80)</f>
        <v>0</v>
      </c>
      <c r="K70" s="100" t="n">
        <f aca="false">SUM(K71:K80)</f>
        <v>0</v>
      </c>
      <c r="L70" s="9"/>
      <c r="AF70" s="87"/>
      <c r="AP70" s="100" t="n">
        <f aca="false">SUM(AG71:AG80)</f>
        <v>0</v>
      </c>
      <c r="AQ70" s="100" t="n">
        <f aca="false">SUM(AH71:AH80)</f>
        <v>0</v>
      </c>
      <c r="AR70" s="100" t="n">
        <f aca="false">SUM(AI71:AI80)</f>
        <v>0</v>
      </c>
    </row>
    <row r="71" customFormat="false" ht="12.75" hidden="false" customHeight="false" outlineLevel="0" collapsed="false">
      <c r="A71" s="72" t="s">
        <v>283</v>
      </c>
      <c r="B71" s="16"/>
      <c r="C71" s="16" t="s">
        <v>284</v>
      </c>
      <c r="D71" s="16" t="s">
        <v>285</v>
      </c>
      <c r="E71" s="16"/>
      <c r="F71" s="16" t="s">
        <v>120</v>
      </c>
      <c r="G71" s="71" t="n">
        <v>270</v>
      </c>
      <c r="H71" s="101"/>
      <c r="I71" s="71" t="n">
        <f aca="false">G71*AL71</f>
        <v>0</v>
      </c>
      <c r="J71" s="71" t="n">
        <f aca="false">G71*AM71</f>
        <v>0</v>
      </c>
      <c r="K71" s="71" t="n">
        <f aca="false">G71*H71</f>
        <v>0</v>
      </c>
      <c r="L71" s="9"/>
      <c r="W71" s="71" t="n">
        <f aca="false">IF(AN71="5",BG71,0)</f>
        <v>0</v>
      </c>
      <c r="Y71" s="71" t="n">
        <f aca="false">IF(AN71="1",BE71,0)</f>
        <v>0</v>
      </c>
      <c r="Z71" s="71" t="n">
        <f aca="false">IF(AN71="1",BF71,0)</f>
        <v>0</v>
      </c>
      <c r="AA71" s="71" t="n">
        <f aca="false">IF(AN71="7",BE71,0)</f>
        <v>0</v>
      </c>
      <c r="AB71" s="71" t="n">
        <f aca="false">IF(AN71="7",BF71,0)</f>
        <v>0</v>
      </c>
      <c r="AC71" s="71" t="n">
        <f aca="false">IF(AN71="2",BE71,0)</f>
        <v>0</v>
      </c>
      <c r="AD71" s="71" t="n">
        <f aca="false">IF(AN71="2",BF71,0)</f>
        <v>0</v>
      </c>
      <c r="AE71" s="71" t="n">
        <f aca="false">IF(AN71="0",BG71,0)</f>
        <v>0</v>
      </c>
      <c r="AF71" s="87"/>
      <c r="AG71" s="71" t="n">
        <f aca="false">IF(AK71=0,K71,0)</f>
        <v>0</v>
      </c>
      <c r="AH71" s="71" t="n">
        <f aca="false">IF(AK71=15,K71,0)</f>
        <v>0</v>
      </c>
      <c r="AI71" s="71" t="n">
        <f aca="false">IF(AK71=21,K71,0)</f>
        <v>0</v>
      </c>
      <c r="AK71" s="71" t="n">
        <v>21</v>
      </c>
      <c r="AL71" s="71" t="n">
        <f aca="false">H71*0.588695652173913</f>
        <v>0</v>
      </c>
      <c r="AM71" s="71" t="n">
        <f aca="false">H71*(1-0.588695652173913)</f>
        <v>0</v>
      </c>
      <c r="AN71" s="102" t="s">
        <v>121</v>
      </c>
      <c r="AS71" s="71" t="n">
        <f aca="false">AT71+AU71</f>
        <v>0</v>
      </c>
      <c r="AT71" s="71" t="n">
        <f aca="false">G71*AL71</f>
        <v>0</v>
      </c>
      <c r="AU71" s="71" t="n">
        <f aca="false">G71*AM71</f>
        <v>0</v>
      </c>
      <c r="AV71" s="102" t="s">
        <v>286</v>
      </c>
      <c r="AW71" s="102" t="s">
        <v>234</v>
      </c>
      <c r="AX71" s="87" t="s">
        <v>124</v>
      </c>
      <c r="AZ71" s="71" t="n">
        <f aca="false">AT71+AU71</f>
        <v>0</v>
      </c>
      <c r="BA71" s="71" t="n">
        <f aca="false">H71/(100-BB71)*100</f>
        <v>0</v>
      </c>
      <c r="BB71" s="71" t="n">
        <v>0</v>
      </c>
      <c r="BC71" s="71" t="e">
        <f aca="false">#REF!</f>
        <v>#REF!</v>
      </c>
      <c r="BE71" s="71" t="n">
        <f aca="false">G71*AL71</f>
        <v>0</v>
      </c>
      <c r="BF71" s="71" t="n">
        <f aca="false">G71*AM71</f>
        <v>0</v>
      </c>
      <c r="BG71" s="71" t="n">
        <f aca="false">G71*H71</f>
        <v>0</v>
      </c>
      <c r="BH71" s="71" t="s">
        <v>125</v>
      </c>
      <c r="BI71" s="71" t="n">
        <v>733</v>
      </c>
    </row>
    <row r="72" customFormat="false" ht="12.75" hidden="false" customHeight="false" outlineLevel="0" collapsed="false">
      <c r="A72" s="72" t="s">
        <v>287</v>
      </c>
      <c r="B72" s="16"/>
      <c r="C72" s="16" t="s">
        <v>288</v>
      </c>
      <c r="D72" s="16" t="s">
        <v>289</v>
      </c>
      <c r="E72" s="16"/>
      <c r="F72" s="16" t="s">
        <v>120</v>
      </c>
      <c r="G72" s="71" t="n">
        <v>50</v>
      </c>
      <c r="H72" s="101"/>
      <c r="I72" s="71" t="n">
        <f aca="false">G72*AL72</f>
        <v>0</v>
      </c>
      <c r="J72" s="71" t="n">
        <f aca="false">G72*AM72</f>
        <v>0</v>
      </c>
      <c r="K72" s="71" t="n">
        <f aca="false">G72*H72</f>
        <v>0</v>
      </c>
      <c r="L72" s="9"/>
      <c r="W72" s="71" t="n">
        <f aca="false">IF(AN72="5",BG72,0)</f>
        <v>0</v>
      </c>
      <c r="Y72" s="71" t="n">
        <f aca="false">IF(AN72="1",BE72,0)</f>
        <v>0</v>
      </c>
      <c r="Z72" s="71" t="n">
        <f aca="false">IF(AN72="1",BF72,0)</f>
        <v>0</v>
      </c>
      <c r="AA72" s="71" t="n">
        <f aca="false">IF(AN72="7",BE72,0)</f>
        <v>0</v>
      </c>
      <c r="AB72" s="71" t="n">
        <f aca="false">IF(AN72="7",BF72,0)</f>
        <v>0</v>
      </c>
      <c r="AC72" s="71" t="n">
        <f aca="false">IF(AN72="2",BE72,0)</f>
        <v>0</v>
      </c>
      <c r="AD72" s="71" t="n">
        <f aca="false">IF(AN72="2",BF72,0)</f>
        <v>0</v>
      </c>
      <c r="AE72" s="71" t="n">
        <f aca="false">IF(AN72="0",BG72,0)</f>
        <v>0</v>
      </c>
      <c r="AF72" s="87"/>
      <c r="AG72" s="71" t="n">
        <f aca="false">IF(AK72=0,K72,0)</f>
        <v>0</v>
      </c>
      <c r="AH72" s="71" t="n">
        <f aca="false">IF(AK72=15,K72,0)</f>
        <v>0</v>
      </c>
      <c r="AI72" s="71" t="n">
        <f aca="false">IF(AK72=21,K72,0)</f>
        <v>0</v>
      </c>
      <c r="AK72" s="71" t="n">
        <v>21</v>
      </c>
      <c r="AL72" s="71" t="n">
        <f aca="false">H72*0.641507853403141</f>
        <v>0</v>
      </c>
      <c r="AM72" s="71" t="n">
        <f aca="false">H72*(1-0.641507853403141)</f>
        <v>0</v>
      </c>
      <c r="AN72" s="102" t="s">
        <v>121</v>
      </c>
      <c r="AS72" s="71" t="n">
        <f aca="false">AT72+AU72</f>
        <v>0</v>
      </c>
      <c r="AT72" s="71" t="n">
        <f aca="false">G72*AL72</f>
        <v>0</v>
      </c>
      <c r="AU72" s="71" t="n">
        <f aca="false">G72*AM72</f>
        <v>0</v>
      </c>
      <c r="AV72" s="102" t="s">
        <v>286</v>
      </c>
      <c r="AW72" s="102" t="s">
        <v>234</v>
      </c>
      <c r="AX72" s="87" t="s">
        <v>124</v>
      </c>
      <c r="AZ72" s="71" t="n">
        <f aca="false">AT72+AU72</f>
        <v>0</v>
      </c>
      <c r="BA72" s="71" t="n">
        <f aca="false">H72/(100-BB72)*100</f>
        <v>0</v>
      </c>
      <c r="BB72" s="71" t="n">
        <v>0</v>
      </c>
      <c r="BC72" s="71" t="e">
        <f aca="false">#REF!</f>
        <v>#REF!</v>
      </c>
      <c r="BE72" s="71" t="n">
        <f aca="false">G72*AL72</f>
        <v>0</v>
      </c>
      <c r="BF72" s="71" t="n">
        <f aca="false">G72*AM72</f>
        <v>0</v>
      </c>
      <c r="BG72" s="71" t="n">
        <f aca="false">G72*H72</f>
        <v>0</v>
      </c>
      <c r="BH72" s="71" t="s">
        <v>125</v>
      </c>
      <c r="BI72" s="71" t="n">
        <v>733</v>
      </c>
    </row>
    <row r="73" customFormat="false" ht="12.75" hidden="false" customHeight="false" outlineLevel="0" collapsed="false">
      <c r="A73" s="72" t="s">
        <v>290</v>
      </c>
      <c r="B73" s="16"/>
      <c r="C73" s="16" t="s">
        <v>291</v>
      </c>
      <c r="D73" s="16" t="s">
        <v>292</v>
      </c>
      <c r="E73" s="16"/>
      <c r="F73" s="16" t="s">
        <v>120</v>
      </c>
      <c r="G73" s="71" t="n">
        <v>50</v>
      </c>
      <c r="H73" s="101"/>
      <c r="I73" s="71" t="n">
        <f aca="false">G73*AL73</f>
        <v>0</v>
      </c>
      <c r="J73" s="71" t="n">
        <f aca="false">G73*AM73</f>
        <v>0</v>
      </c>
      <c r="K73" s="71" t="n">
        <f aca="false">G73*H73</f>
        <v>0</v>
      </c>
      <c r="L73" s="9"/>
      <c r="W73" s="71" t="n">
        <f aca="false">IF(AN73="5",BG73,0)</f>
        <v>0</v>
      </c>
      <c r="Y73" s="71" t="n">
        <f aca="false">IF(AN73="1",BE73,0)</f>
        <v>0</v>
      </c>
      <c r="Z73" s="71" t="n">
        <f aca="false">IF(AN73="1",BF73,0)</f>
        <v>0</v>
      </c>
      <c r="AA73" s="71" t="n">
        <f aca="false">IF(AN73="7",BE73,0)</f>
        <v>0</v>
      </c>
      <c r="AB73" s="71" t="n">
        <f aca="false">IF(AN73="7",BF73,0)</f>
        <v>0</v>
      </c>
      <c r="AC73" s="71" t="n">
        <f aca="false">IF(AN73="2",BE73,0)</f>
        <v>0</v>
      </c>
      <c r="AD73" s="71" t="n">
        <f aca="false">IF(AN73="2",BF73,0)</f>
        <v>0</v>
      </c>
      <c r="AE73" s="71" t="n">
        <f aca="false">IF(AN73="0",BG73,0)</f>
        <v>0</v>
      </c>
      <c r="AF73" s="87"/>
      <c r="AG73" s="71" t="n">
        <f aca="false">IF(AK73=0,K73,0)</f>
        <v>0</v>
      </c>
      <c r="AH73" s="71" t="n">
        <f aca="false">IF(AK73=15,K73,0)</f>
        <v>0</v>
      </c>
      <c r="AI73" s="71" t="n">
        <f aca="false">IF(AK73=21,K73,0)</f>
        <v>0</v>
      </c>
      <c r="AK73" s="71" t="n">
        <v>21</v>
      </c>
      <c r="AL73" s="71" t="n">
        <f aca="false">H73*0.681405405405405</f>
        <v>0</v>
      </c>
      <c r="AM73" s="71" t="n">
        <f aca="false">H73*(1-0.681405405405405)</f>
        <v>0</v>
      </c>
      <c r="AN73" s="102" t="s">
        <v>121</v>
      </c>
      <c r="AS73" s="71" t="n">
        <f aca="false">AT73+AU73</f>
        <v>0</v>
      </c>
      <c r="AT73" s="71" t="n">
        <f aca="false">G73*AL73</f>
        <v>0</v>
      </c>
      <c r="AU73" s="71" t="n">
        <f aca="false">G73*AM73</f>
        <v>0</v>
      </c>
      <c r="AV73" s="102" t="s">
        <v>286</v>
      </c>
      <c r="AW73" s="102" t="s">
        <v>234</v>
      </c>
      <c r="AX73" s="87" t="s">
        <v>124</v>
      </c>
      <c r="AZ73" s="71" t="n">
        <f aca="false">AT73+AU73</f>
        <v>0</v>
      </c>
      <c r="BA73" s="71" t="n">
        <f aca="false">H73/(100-BB73)*100</f>
        <v>0</v>
      </c>
      <c r="BB73" s="71" t="n">
        <v>0</v>
      </c>
      <c r="BC73" s="71" t="e">
        <f aca="false">#REF!</f>
        <v>#REF!</v>
      </c>
      <c r="BE73" s="71" t="n">
        <f aca="false">G73*AL73</f>
        <v>0</v>
      </c>
      <c r="BF73" s="71" t="n">
        <f aca="false">G73*AM73</f>
        <v>0</v>
      </c>
      <c r="BG73" s="71" t="n">
        <f aca="false">G73*H73</f>
        <v>0</v>
      </c>
      <c r="BH73" s="71" t="s">
        <v>125</v>
      </c>
      <c r="BI73" s="71" t="n">
        <v>733</v>
      </c>
    </row>
    <row r="74" customFormat="false" ht="12.75" hidden="false" customHeight="false" outlineLevel="0" collapsed="false">
      <c r="A74" s="72" t="s">
        <v>293</v>
      </c>
      <c r="B74" s="16"/>
      <c r="C74" s="16" t="s">
        <v>294</v>
      </c>
      <c r="D74" s="16" t="s">
        <v>295</v>
      </c>
      <c r="E74" s="16"/>
      <c r="F74" s="16" t="s">
        <v>120</v>
      </c>
      <c r="G74" s="71" t="n">
        <v>50</v>
      </c>
      <c r="H74" s="101"/>
      <c r="I74" s="71" t="n">
        <f aca="false">G74*AL74</f>
        <v>0</v>
      </c>
      <c r="J74" s="71" t="n">
        <f aca="false">G74*AM74</f>
        <v>0</v>
      </c>
      <c r="K74" s="71" t="n">
        <f aca="false">G74*H74</f>
        <v>0</v>
      </c>
      <c r="L74" s="9"/>
      <c r="W74" s="71" t="n">
        <f aca="false">IF(AN74="5",BG74,0)</f>
        <v>0</v>
      </c>
      <c r="Y74" s="71" t="n">
        <f aca="false">IF(AN74="1",BE74,0)</f>
        <v>0</v>
      </c>
      <c r="Z74" s="71" t="n">
        <f aca="false">IF(AN74="1",BF74,0)</f>
        <v>0</v>
      </c>
      <c r="AA74" s="71" t="n">
        <f aca="false">IF(AN74="7",BE74,0)</f>
        <v>0</v>
      </c>
      <c r="AB74" s="71" t="n">
        <f aca="false">IF(AN74="7",BF74,0)</f>
        <v>0</v>
      </c>
      <c r="AC74" s="71" t="n">
        <f aca="false">IF(AN74="2",BE74,0)</f>
        <v>0</v>
      </c>
      <c r="AD74" s="71" t="n">
        <f aca="false">IF(AN74="2",BF74,0)</f>
        <v>0</v>
      </c>
      <c r="AE74" s="71" t="n">
        <f aca="false">IF(AN74="0",BG74,0)</f>
        <v>0</v>
      </c>
      <c r="AF74" s="87"/>
      <c r="AG74" s="71" t="n">
        <f aca="false">IF(AK74=0,K74,0)</f>
        <v>0</v>
      </c>
      <c r="AH74" s="71" t="n">
        <f aca="false">IF(AK74=15,K74,0)</f>
        <v>0</v>
      </c>
      <c r="AI74" s="71" t="n">
        <f aca="false">IF(AK74=21,K74,0)</f>
        <v>0</v>
      </c>
      <c r="AK74" s="71" t="n">
        <v>21</v>
      </c>
      <c r="AL74" s="71" t="n">
        <f aca="false">H74*0.760567010309278</f>
        <v>0</v>
      </c>
      <c r="AM74" s="71" t="n">
        <f aca="false">H74*(1-0.760567010309278)</f>
        <v>0</v>
      </c>
      <c r="AN74" s="102" t="s">
        <v>121</v>
      </c>
      <c r="AS74" s="71" t="n">
        <f aca="false">AT74+AU74</f>
        <v>0</v>
      </c>
      <c r="AT74" s="71" t="n">
        <f aca="false">G74*AL74</f>
        <v>0</v>
      </c>
      <c r="AU74" s="71" t="n">
        <f aca="false">G74*AM74</f>
        <v>0</v>
      </c>
      <c r="AV74" s="102" t="s">
        <v>286</v>
      </c>
      <c r="AW74" s="102" t="s">
        <v>234</v>
      </c>
      <c r="AX74" s="87" t="s">
        <v>124</v>
      </c>
      <c r="AZ74" s="71" t="n">
        <f aca="false">AT74+AU74</f>
        <v>0</v>
      </c>
      <c r="BA74" s="71" t="n">
        <f aca="false">H74/(100-BB74)*100</f>
        <v>0</v>
      </c>
      <c r="BB74" s="71" t="n">
        <v>0</v>
      </c>
      <c r="BC74" s="71" t="e">
        <f aca="false">#REF!</f>
        <v>#REF!</v>
      </c>
      <c r="BE74" s="71" t="n">
        <f aca="false">G74*AL74</f>
        <v>0</v>
      </c>
      <c r="BF74" s="71" t="n">
        <f aca="false">G74*AM74</f>
        <v>0</v>
      </c>
      <c r="BG74" s="71" t="n">
        <f aca="false">G74*H74</f>
        <v>0</v>
      </c>
      <c r="BH74" s="71" t="s">
        <v>125</v>
      </c>
      <c r="BI74" s="71" t="n">
        <v>733</v>
      </c>
    </row>
    <row r="75" customFormat="false" ht="12.75" hidden="false" customHeight="false" outlineLevel="0" collapsed="false">
      <c r="A75" s="72" t="s">
        <v>296</v>
      </c>
      <c r="B75" s="16"/>
      <c r="C75" s="16" t="s">
        <v>297</v>
      </c>
      <c r="D75" s="16" t="s">
        <v>298</v>
      </c>
      <c r="E75" s="16"/>
      <c r="F75" s="16" t="s">
        <v>120</v>
      </c>
      <c r="G75" s="71" t="n">
        <v>25</v>
      </c>
      <c r="H75" s="101"/>
      <c r="I75" s="71" t="n">
        <f aca="false">G75*AL75</f>
        <v>0</v>
      </c>
      <c r="J75" s="71" t="n">
        <f aca="false">G75*AM75</f>
        <v>0</v>
      </c>
      <c r="K75" s="71" t="n">
        <f aca="false">G75*H75</f>
        <v>0</v>
      </c>
      <c r="L75" s="9"/>
      <c r="W75" s="71" t="n">
        <f aca="false">IF(AN75="5",BG75,0)</f>
        <v>0</v>
      </c>
      <c r="Y75" s="71" t="n">
        <f aca="false">IF(AN75="1",BE75,0)</f>
        <v>0</v>
      </c>
      <c r="Z75" s="71" t="n">
        <f aca="false">IF(AN75="1",BF75,0)</f>
        <v>0</v>
      </c>
      <c r="AA75" s="71" t="n">
        <f aca="false">IF(AN75="7",BE75,0)</f>
        <v>0</v>
      </c>
      <c r="AB75" s="71" t="n">
        <f aca="false">IF(AN75="7",BF75,0)</f>
        <v>0</v>
      </c>
      <c r="AC75" s="71" t="n">
        <f aca="false">IF(AN75="2",BE75,0)</f>
        <v>0</v>
      </c>
      <c r="AD75" s="71" t="n">
        <f aca="false">IF(AN75="2",BF75,0)</f>
        <v>0</v>
      </c>
      <c r="AE75" s="71" t="n">
        <f aca="false">IF(AN75="0",BG75,0)</f>
        <v>0</v>
      </c>
      <c r="AF75" s="87"/>
      <c r="AG75" s="71" t="n">
        <f aca="false">IF(AK75=0,K75,0)</f>
        <v>0</v>
      </c>
      <c r="AH75" s="71" t="n">
        <f aca="false">IF(AK75=15,K75,0)</f>
        <v>0</v>
      </c>
      <c r="AI75" s="71" t="n">
        <f aca="false">IF(AK75=21,K75,0)</f>
        <v>0</v>
      </c>
      <c r="AK75" s="71" t="n">
        <v>21</v>
      </c>
      <c r="AL75" s="71" t="n">
        <f aca="false">H75*0.805618305744888</f>
        <v>0</v>
      </c>
      <c r="AM75" s="71" t="n">
        <f aca="false">H75*(1-0.805618305744888)</f>
        <v>0</v>
      </c>
      <c r="AN75" s="102" t="s">
        <v>121</v>
      </c>
      <c r="AS75" s="71" t="n">
        <f aca="false">AT75+AU75</f>
        <v>0</v>
      </c>
      <c r="AT75" s="71" t="n">
        <f aca="false">G75*AL75</f>
        <v>0</v>
      </c>
      <c r="AU75" s="71" t="n">
        <f aca="false">G75*AM75</f>
        <v>0</v>
      </c>
      <c r="AV75" s="102" t="s">
        <v>286</v>
      </c>
      <c r="AW75" s="102" t="s">
        <v>234</v>
      </c>
      <c r="AX75" s="87" t="s">
        <v>124</v>
      </c>
      <c r="AZ75" s="71" t="n">
        <f aca="false">AT75+AU75</f>
        <v>0</v>
      </c>
      <c r="BA75" s="71" t="n">
        <f aca="false">H75/(100-BB75)*100</f>
        <v>0</v>
      </c>
      <c r="BB75" s="71" t="n">
        <v>0</v>
      </c>
      <c r="BC75" s="71" t="e">
        <f aca="false">#REF!</f>
        <v>#REF!</v>
      </c>
      <c r="BE75" s="71" t="n">
        <f aca="false">G75*AL75</f>
        <v>0</v>
      </c>
      <c r="BF75" s="71" t="n">
        <f aca="false">G75*AM75</f>
        <v>0</v>
      </c>
      <c r="BG75" s="71" t="n">
        <f aca="false">G75*H75</f>
        <v>0</v>
      </c>
      <c r="BH75" s="71" t="s">
        <v>125</v>
      </c>
      <c r="BI75" s="71" t="n">
        <v>733</v>
      </c>
    </row>
    <row r="76" customFormat="false" ht="12.75" hidden="false" customHeight="false" outlineLevel="0" collapsed="false">
      <c r="A76" s="72" t="s">
        <v>299</v>
      </c>
      <c r="B76" s="16"/>
      <c r="C76" s="16" t="s">
        <v>300</v>
      </c>
      <c r="D76" s="16" t="s">
        <v>301</v>
      </c>
      <c r="E76" s="16"/>
      <c r="F76" s="16" t="s">
        <v>120</v>
      </c>
      <c r="G76" s="71" t="n">
        <v>75</v>
      </c>
      <c r="H76" s="101"/>
      <c r="I76" s="71" t="n">
        <f aca="false">G76*AL76</f>
        <v>0</v>
      </c>
      <c r="J76" s="71" t="n">
        <f aca="false">G76*AM76</f>
        <v>0</v>
      </c>
      <c r="K76" s="71" t="n">
        <f aca="false">G76*H76</f>
        <v>0</v>
      </c>
      <c r="L76" s="9"/>
      <c r="W76" s="71" t="n">
        <f aca="false">IF(AN76="5",BG76,0)</f>
        <v>0</v>
      </c>
      <c r="Y76" s="71" t="n">
        <f aca="false">IF(AN76="1",BE76,0)</f>
        <v>0</v>
      </c>
      <c r="Z76" s="71" t="n">
        <f aca="false">IF(AN76="1",BF76,0)</f>
        <v>0</v>
      </c>
      <c r="AA76" s="71" t="n">
        <f aca="false">IF(AN76="7",BE76,0)</f>
        <v>0</v>
      </c>
      <c r="AB76" s="71" t="n">
        <f aca="false">IF(AN76="7",BF76,0)</f>
        <v>0</v>
      </c>
      <c r="AC76" s="71" t="n">
        <f aca="false">IF(AN76="2",BE76,0)</f>
        <v>0</v>
      </c>
      <c r="AD76" s="71" t="n">
        <f aca="false">IF(AN76="2",BF76,0)</f>
        <v>0</v>
      </c>
      <c r="AE76" s="71" t="n">
        <f aca="false">IF(AN76="0",BG76,0)</f>
        <v>0</v>
      </c>
      <c r="AF76" s="87"/>
      <c r="AG76" s="71" t="n">
        <f aca="false">IF(AK76=0,K76,0)</f>
        <v>0</v>
      </c>
      <c r="AH76" s="71" t="n">
        <f aca="false">IF(AK76=15,K76,0)</f>
        <v>0</v>
      </c>
      <c r="AI76" s="71" t="n">
        <f aca="false">IF(AK76=21,K76,0)</f>
        <v>0</v>
      </c>
      <c r="AK76" s="71" t="n">
        <v>21</v>
      </c>
      <c r="AL76" s="71" t="n">
        <f aca="false">H76*0.822740683229814</f>
        <v>0</v>
      </c>
      <c r="AM76" s="71" t="n">
        <f aca="false">H76*(1-0.822740683229814)</f>
        <v>0</v>
      </c>
      <c r="AN76" s="102" t="s">
        <v>121</v>
      </c>
      <c r="AS76" s="71" t="n">
        <f aca="false">AT76+AU76</f>
        <v>0</v>
      </c>
      <c r="AT76" s="71" t="n">
        <f aca="false">G76*AL76</f>
        <v>0</v>
      </c>
      <c r="AU76" s="71" t="n">
        <f aca="false">G76*AM76</f>
        <v>0</v>
      </c>
      <c r="AV76" s="102" t="s">
        <v>286</v>
      </c>
      <c r="AW76" s="102" t="s">
        <v>234</v>
      </c>
      <c r="AX76" s="87" t="s">
        <v>124</v>
      </c>
      <c r="AZ76" s="71" t="n">
        <f aca="false">AT76+AU76</f>
        <v>0</v>
      </c>
      <c r="BA76" s="71" t="n">
        <f aca="false">H76/(100-BB76)*100</f>
        <v>0</v>
      </c>
      <c r="BB76" s="71" t="n">
        <v>0</v>
      </c>
      <c r="BC76" s="71" t="e">
        <f aca="false">#REF!</f>
        <v>#REF!</v>
      </c>
      <c r="BE76" s="71" t="n">
        <f aca="false">G76*AL76</f>
        <v>0</v>
      </c>
      <c r="BF76" s="71" t="n">
        <f aca="false">G76*AM76</f>
        <v>0</v>
      </c>
      <c r="BG76" s="71" t="n">
        <f aca="false">G76*H76</f>
        <v>0</v>
      </c>
      <c r="BH76" s="71" t="s">
        <v>125</v>
      </c>
      <c r="BI76" s="71" t="n">
        <v>733</v>
      </c>
    </row>
    <row r="77" customFormat="false" ht="12.75" hidden="false" customHeight="false" outlineLevel="0" collapsed="false">
      <c r="A77" s="72" t="s">
        <v>302</v>
      </c>
      <c r="B77" s="16"/>
      <c r="C77" s="16" t="s">
        <v>303</v>
      </c>
      <c r="D77" s="16" t="s">
        <v>304</v>
      </c>
      <c r="E77" s="16"/>
      <c r="F77" s="16" t="s">
        <v>120</v>
      </c>
      <c r="G77" s="71" t="n">
        <v>45</v>
      </c>
      <c r="H77" s="101"/>
      <c r="I77" s="71" t="n">
        <f aca="false">G77*AL77</f>
        <v>0</v>
      </c>
      <c r="J77" s="71" t="n">
        <f aca="false">G77*AM77</f>
        <v>0</v>
      </c>
      <c r="K77" s="71" t="n">
        <f aca="false">G77*H77</f>
        <v>0</v>
      </c>
      <c r="L77" s="9"/>
      <c r="W77" s="71" t="n">
        <f aca="false">IF(AN77="5",BG77,0)</f>
        <v>0</v>
      </c>
      <c r="Y77" s="71" t="n">
        <f aca="false">IF(AN77="1",BE77,0)</f>
        <v>0</v>
      </c>
      <c r="Z77" s="71" t="n">
        <f aca="false">IF(AN77="1",BF77,0)</f>
        <v>0</v>
      </c>
      <c r="AA77" s="71" t="n">
        <f aca="false">IF(AN77="7",BE77,0)</f>
        <v>0</v>
      </c>
      <c r="AB77" s="71" t="n">
        <f aca="false">IF(AN77="7",BF77,0)</f>
        <v>0</v>
      </c>
      <c r="AC77" s="71" t="n">
        <f aca="false">IF(AN77="2",BE77,0)</f>
        <v>0</v>
      </c>
      <c r="AD77" s="71" t="n">
        <f aca="false">IF(AN77="2",BF77,0)</f>
        <v>0</v>
      </c>
      <c r="AE77" s="71" t="n">
        <f aca="false">IF(AN77="0",BG77,0)</f>
        <v>0</v>
      </c>
      <c r="AF77" s="87"/>
      <c r="AG77" s="71" t="n">
        <f aca="false">IF(AK77=0,K77,0)</f>
        <v>0</v>
      </c>
      <c r="AH77" s="71" t="n">
        <f aca="false">IF(AK77=15,K77,0)</f>
        <v>0</v>
      </c>
      <c r="AI77" s="71" t="n">
        <f aca="false">IF(AK77=21,K77,0)</f>
        <v>0</v>
      </c>
      <c r="AK77" s="71" t="n">
        <v>21</v>
      </c>
      <c r="AL77" s="71" t="n">
        <f aca="false">H77*0.533526370217166</f>
        <v>0</v>
      </c>
      <c r="AM77" s="71" t="n">
        <f aca="false">H77*(1-0.533526370217166)</f>
        <v>0</v>
      </c>
      <c r="AN77" s="102" t="s">
        <v>121</v>
      </c>
      <c r="AS77" s="71" t="n">
        <f aca="false">AT77+AU77</f>
        <v>0</v>
      </c>
      <c r="AT77" s="71" t="n">
        <f aca="false">G77*AL77</f>
        <v>0</v>
      </c>
      <c r="AU77" s="71" t="n">
        <f aca="false">G77*AM77</f>
        <v>0</v>
      </c>
      <c r="AV77" s="102" t="s">
        <v>286</v>
      </c>
      <c r="AW77" s="102" t="s">
        <v>234</v>
      </c>
      <c r="AX77" s="87" t="s">
        <v>124</v>
      </c>
      <c r="AZ77" s="71" t="n">
        <f aca="false">AT77+AU77</f>
        <v>0</v>
      </c>
      <c r="BA77" s="71" t="n">
        <f aca="false">H77/(100-BB77)*100</f>
        <v>0</v>
      </c>
      <c r="BB77" s="71" t="n">
        <v>0</v>
      </c>
      <c r="BC77" s="71" t="e">
        <f aca="false">#REF!</f>
        <v>#REF!</v>
      </c>
      <c r="BE77" s="71" t="n">
        <f aca="false">G77*AL77</f>
        <v>0</v>
      </c>
      <c r="BF77" s="71" t="n">
        <f aca="false">G77*AM77</f>
        <v>0</v>
      </c>
      <c r="BG77" s="71" t="n">
        <f aca="false">G77*H77</f>
        <v>0</v>
      </c>
      <c r="BH77" s="71" t="s">
        <v>125</v>
      </c>
      <c r="BI77" s="71" t="n">
        <v>733</v>
      </c>
    </row>
    <row r="78" customFormat="false" ht="12.75" hidden="false" customHeight="false" outlineLevel="0" collapsed="false">
      <c r="A78" s="72" t="s">
        <v>305</v>
      </c>
      <c r="B78" s="16"/>
      <c r="C78" s="16" t="s">
        <v>306</v>
      </c>
      <c r="D78" s="16" t="s">
        <v>307</v>
      </c>
      <c r="E78" s="16"/>
      <c r="F78" s="16" t="s">
        <v>120</v>
      </c>
      <c r="G78" s="71" t="n">
        <v>435</v>
      </c>
      <c r="H78" s="101"/>
      <c r="I78" s="71" t="n">
        <f aca="false">G78*AL78</f>
        <v>0</v>
      </c>
      <c r="J78" s="71" t="n">
        <f aca="false">G78*AM78</f>
        <v>0</v>
      </c>
      <c r="K78" s="71" t="n">
        <f aca="false">G78*H78</f>
        <v>0</v>
      </c>
      <c r="L78" s="9"/>
      <c r="W78" s="71" t="n">
        <f aca="false">IF(AN78="5",BG78,0)</f>
        <v>0</v>
      </c>
      <c r="Y78" s="71" t="n">
        <f aca="false">IF(AN78="1",BE78,0)</f>
        <v>0</v>
      </c>
      <c r="Z78" s="71" t="n">
        <f aca="false">IF(AN78="1",BF78,0)</f>
        <v>0</v>
      </c>
      <c r="AA78" s="71" t="n">
        <f aca="false">IF(AN78="7",BE78,0)</f>
        <v>0</v>
      </c>
      <c r="AB78" s="71" t="n">
        <f aca="false">IF(AN78="7",BF78,0)</f>
        <v>0</v>
      </c>
      <c r="AC78" s="71" t="n">
        <f aca="false">IF(AN78="2",BE78,0)</f>
        <v>0</v>
      </c>
      <c r="AD78" s="71" t="n">
        <f aca="false">IF(AN78="2",BF78,0)</f>
        <v>0</v>
      </c>
      <c r="AE78" s="71" t="n">
        <f aca="false">IF(AN78="0",BG78,0)</f>
        <v>0</v>
      </c>
      <c r="AF78" s="87"/>
      <c r="AG78" s="71" t="n">
        <f aca="false">IF(AK78=0,K78,0)</f>
        <v>0</v>
      </c>
      <c r="AH78" s="71" t="n">
        <f aca="false">IF(AK78=15,K78,0)</f>
        <v>0</v>
      </c>
      <c r="AI78" s="71" t="n">
        <f aca="false">IF(AK78=21,K78,0)</f>
        <v>0</v>
      </c>
      <c r="AK78" s="71" t="n">
        <v>21</v>
      </c>
      <c r="AL78" s="71" t="n">
        <f aca="false">H78*0.0230769230769231</f>
        <v>0</v>
      </c>
      <c r="AM78" s="71" t="n">
        <f aca="false">H78*(1-0.0230769230769231)</f>
        <v>0</v>
      </c>
      <c r="AN78" s="102" t="s">
        <v>121</v>
      </c>
      <c r="AS78" s="71" t="n">
        <f aca="false">AT78+AU78</f>
        <v>0</v>
      </c>
      <c r="AT78" s="71" t="n">
        <f aca="false">G78*AL78</f>
        <v>0</v>
      </c>
      <c r="AU78" s="71" t="n">
        <f aca="false">G78*AM78</f>
        <v>0</v>
      </c>
      <c r="AV78" s="102" t="s">
        <v>286</v>
      </c>
      <c r="AW78" s="102" t="s">
        <v>234</v>
      </c>
      <c r="AX78" s="87" t="s">
        <v>124</v>
      </c>
      <c r="AZ78" s="71" t="n">
        <f aca="false">AT78+AU78</f>
        <v>0</v>
      </c>
      <c r="BA78" s="71" t="n">
        <f aca="false">H78/(100-BB78)*100</f>
        <v>0</v>
      </c>
      <c r="BB78" s="71" t="n">
        <v>0</v>
      </c>
      <c r="BC78" s="71" t="e">
        <f aca="false">#REF!</f>
        <v>#REF!</v>
      </c>
      <c r="BE78" s="71" t="n">
        <f aca="false">G78*AL78</f>
        <v>0</v>
      </c>
      <c r="BF78" s="71" t="n">
        <f aca="false">G78*AM78</f>
        <v>0</v>
      </c>
      <c r="BG78" s="71" t="n">
        <f aca="false">G78*H78</f>
        <v>0</v>
      </c>
      <c r="BH78" s="71" t="s">
        <v>125</v>
      </c>
      <c r="BI78" s="71" t="n">
        <v>733</v>
      </c>
    </row>
    <row r="79" customFormat="false" ht="12.75" hidden="false" customHeight="false" outlineLevel="0" collapsed="false">
      <c r="A79" s="72" t="s">
        <v>308</v>
      </c>
      <c r="B79" s="16"/>
      <c r="C79" s="16" t="s">
        <v>309</v>
      </c>
      <c r="D79" s="16" t="s">
        <v>310</v>
      </c>
      <c r="E79" s="16"/>
      <c r="F79" s="16" t="s">
        <v>120</v>
      </c>
      <c r="G79" s="71" t="n">
        <v>120</v>
      </c>
      <c r="H79" s="101"/>
      <c r="I79" s="71" t="n">
        <f aca="false">G79*AL79</f>
        <v>0</v>
      </c>
      <c r="J79" s="71" t="n">
        <f aca="false">G79*AM79</f>
        <v>0</v>
      </c>
      <c r="K79" s="71" t="n">
        <f aca="false">G79*H79</f>
        <v>0</v>
      </c>
      <c r="L79" s="9"/>
      <c r="W79" s="71" t="n">
        <f aca="false">IF(AN79="5",BG79,0)</f>
        <v>0</v>
      </c>
      <c r="Y79" s="71" t="n">
        <f aca="false">IF(AN79="1",BE79,0)</f>
        <v>0</v>
      </c>
      <c r="Z79" s="71" t="n">
        <f aca="false">IF(AN79="1",BF79,0)</f>
        <v>0</v>
      </c>
      <c r="AA79" s="71" t="n">
        <f aca="false">IF(AN79="7",BE79,0)</f>
        <v>0</v>
      </c>
      <c r="AB79" s="71" t="n">
        <f aca="false">IF(AN79="7",BF79,0)</f>
        <v>0</v>
      </c>
      <c r="AC79" s="71" t="n">
        <f aca="false">IF(AN79="2",BE79,0)</f>
        <v>0</v>
      </c>
      <c r="AD79" s="71" t="n">
        <f aca="false">IF(AN79="2",BF79,0)</f>
        <v>0</v>
      </c>
      <c r="AE79" s="71" t="n">
        <f aca="false">IF(AN79="0",BG79,0)</f>
        <v>0</v>
      </c>
      <c r="AF79" s="87"/>
      <c r="AG79" s="71" t="n">
        <f aca="false">IF(AK79=0,K79,0)</f>
        <v>0</v>
      </c>
      <c r="AH79" s="71" t="n">
        <f aca="false">IF(AK79=15,K79,0)</f>
        <v>0</v>
      </c>
      <c r="AI79" s="71" t="n">
        <f aca="false">IF(AK79=21,K79,0)</f>
        <v>0</v>
      </c>
      <c r="AK79" s="71" t="n">
        <v>21</v>
      </c>
      <c r="AL79" s="71" t="n">
        <f aca="false">H79*0.0235294117647059</f>
        <v>0</v>
      </c>
      <c r="AM79" s="71" t="n">
        <f aca="false">H79*(1-0.0235294117647059)</f>
        <v>0</v>
      </c>
      <c r="AN79" s="102" t="s">
        <v>121</v>
      </c>
      <c r="AS79" s="71" t="n">
        <f aca="false">AT79+AU79</f>
        <v>0</v>
      </c>
      <c r="AT79" s="71" t="n">
        <f aca="false">G79*AL79</f>
        <v>0</v>
      </c>
      <c r="AU79" s="71" t="n">
        <f aca="false">G79*AM79</f>
        <v>0</v>
      </c>
      <c r="AV79" s="102" t="s">
        <v>286</v>
      </c>
      <c r="AW79" s="102" t="s">
        <v>234</v>
      </c>
      <c r="AX79" s="87" t="s">
        <v>124</v>
      </c>
      <c r="AZ79" s="71" t="n">
        <f aca="false">AT79+AU79</f>
        <v>0</v>
      </c>
      <c r="BA79" s="71" t="n">
        <f aca="false">H79/(100-BB79)*100</f>
        <v>0</v>
      </c>
      <c r="BB79" s="71" t="n">
        <v>0</v>
      </c>
      <c r="BC79" s="71" t="e">
        <f aca="false">#REF!</f>
        <v>#REF!</v>
      </c>
      <c r="BE79" s="71" t="n">
        <f aca="false">G79*AL79</f>
        <v>0</v>
      </c>
      <c r="BF79" s="71" t="n">
        <f aca="false">G79*AM79</f>
        <v>0</v>
      </c>
      <c r="BG79" s="71" t="n">
        <f aca="false">G79*H79</f>
        <v>0</v>
      </c>
      <c r="BH79" s="71" t="s">
        <v>125</v>
      </c>
      <c r="BI79" s="71" t="n">
        <v>733</v>
      </c>
    </row>
    <row r="80" customFormat="false" ht="12.75" hidden="false" customHeight="false" outlineLevel="0" collapsed="false">
      <c r="A80" s="72" t="s">
        <v>311</v>
      </c>
      <c r="B80" s="16"/>
      <c r="C80" s="16" t="s">
        <v>312</v>
      </c>
      <c r="D80" s="16" t="s">
        <v>313</v>
      </c>
      <c r="E80" s="16"/>
      <c r="F80" s="16" t="s">
        <v>166</v>
      </c>
      <c r="G80" s="71" t="n">
        <v>86</v>
      </c>
      <c r="H80" s="101"/>
      <c r="I80" s="71" t="n">
        <f aca="false">G80*AL80</f>
        <v>0</v>
      </c>
      <c r="J80" s="71" t="n">
        <f aca="false">G80*AM80</f>
        <v>0</v>
      </c>
      <c r="K80" s="71" t="n">
        <f aca="false">G80*H80</f>
        <v>0</v>
      </c>
      <c r="L80" s="9"/>
      <c r="W80" s="71" t="n">
        <f aca="false">IF(AN80="5",BG80,0)</f>
        <v>0</v>
      </c>
      <c r="Y80" s="71" t="n">
        <f aca="false">IF(AN80="1",BE80,0)</f>
        <v>0</v>
      </c>
      <c r="Z80" s="71" t="n">
        <f aca="false">IF(AN80="1",BF80,0)</f>
        <v>0</v>
      </c>
      <c r="AA80" s="71" t="n">
        <f aca="false">IF(AN80="7",BE80,0)</f>
        <v>0</v>
      </c>
      <c r="AB80" s="71" t="n">
        <f aca="false">IF(AN80="7",BF80,0)</f>
        <v>0</v>
      </c>
      <c r="AC80" s="71" t="n">
        <f aca="false">IF(AN80="2",BE80,0)</f>
        <v>0</v>
      </c>
      <c r="AD80" s="71" t="n">
        <f aca="false">IF(AN80="2",BF80,0)</f>
        <v>0</v>
      </c>
      <c r="AE80" s="71" t="n">
        <f aca="false">IF(AN80="0",BG80,0)</f>
        <v>0</v>
      </c>
      <c r="AF80" s="87"/>
      <c r="AG80" s="71" t="n">
        <f aca="false">IF(AK80=0,K80,0)</f>
        <v>0</v>
      </c>
      <c r="AH80" s="71" t="n">
        <f aca="false">IF(AK80=15,K80,0)</f>
        <v>0</v>
      </c>
      <c r="AI80" s="71" t="n">
        <f aca="false">IF(AK80=21,K80,0)</f>
        <v>0</v>
      </c>
      <c r="AK80" s="71" t="n">
        <v>21</v>
      </c>
      <c r="AL80" s="71" t="n">
        <f aca="false">H80*0</f>
        <v>0</v>
      </c>
      <c r="AM80" s="71" t="n">
        <f aca="false">H80*(1-0)</f>
        <v>0</v>
      </c>
      <c r="AN80" s="102" t="s">
        <v>121</v>
      </c>
      <c r="AS80" s="71" t="n">
        <f aca="false">AT80+AU80</f>
        <v>0</v>
      </c>
      <c r="AT80" s="71" t="n">
        <f aca="false">G80*AL80</f>
        <v>0</v>
      </c>
      <c r="AU80" s="71" t="n">
        <f aca="false">G80*AM80</f>
        <v>0</v>
      </c>
      <c r="AV80" s="102" t="s">
        <v>286</v>
      </c>
      <c r="AW80" s="102" t="s">
        <v>234</v>
      </c>
      <c r="AX80" s="87" t="s">
        <v>124</v>
      </c>
      <c r="AZ80" s="71" t="n">
        <f aca="false">AT80+AU80</f>
        <v>0</v>
      </c>
      <c r="BA80" s="71" t="n">
        <f aca="false">H80/(100-BB80)*100</f>
        <v>0</v>
      </c>
      <c r="BB80" s="71" t="n">
        <v>0</v>
      </c>
      <c r="BC80" s="71" t="e">
        <f aca="false">#REF!</f>
        <v>#REF!</v>
      </c>
      <c r="BE80" s="71" t="n">
        <f aca="false">G80*AL80</f>
        <v>0</v>
      </c>
      <c r="BF80" s="71" t="n">
        <f aca="false">G80*AM80</f>
        <v>0</v>
      </c>
      <c r="BG80" s="71" t="n">
        <f aca="false">G80*H80</f>
        <v>0</v>
      </c>
      <c r="BH80" s="71" t="s">
        <v>125</v>
      </c>
      <c r="BI80" s="71" t="n">
        <v>733</v>
      </c>
    </row>
    <row r="81" customFormat="false" ht="12.75" hidden="false" customHeight="false" outlineLevel="0" collapsed="false">
      <c r="A81" s="105"/>
      <c r="B81" s="106"/>
      <c r="C81" s="106" t="s">
        <v>81</v>
      </c>
      <c r="D81" s="106" t="s">
        <v>82</v>
      </c>
      <c r="E81" s="106"/>
      <c r="F81" s="107" t="s">
        <v>92</v>
      </c>
      <c r="G81" s="107" t="s">
        <v>92</v>
      </c>
      <c r="H81" s="107" t="s">
        <v>92</v>
      </c>
      <c r="I81" s="100" t="n">
        <f aca="false">SUM(I82:I105)</f>
        <v>0</v>
      </c>
      <c r="J81" s="100" t="n">
        <f aca="false">SUM(J82:J105)</f>
        <v>0</v>
      </c>
      <c r="K81" s="100" t="n">
        <f aca="false">SUM(K82:K105)</f>
        <v>0</v>
      </c>
      <c r="L81" s="9"/>
      <c r="AF81" s="87"/>
      <c r="AP81" s="100" t="n">
        <f aca="false">SUM(AG82:AG105)</f>
        <v>0</v>
      </c>
      <c r="AQ81" s="100" t="n">
        <f aca="false">SUM(AH82:AH105)</f>
        <v>0</v>
      </c>
      <c r="AR81" s="100" t="n">
        <f aca="false">SUM(AI82:AI105)</f>
        <v>0</v>
      </c>
    </row>
    <row r="82" customFormat="false" ht="12.75" hidden="false" customHeight="false" outlineLevel="0" collapsed="false">
      <c r="A82" s="72" t="s">
        <v>314</v>
      </c>
      <c r="B82" s="16"/>
      <c r="C82" s="16" t="s">
        <v>315</v>
      </c>
      <c r="D82" s="16" t="s">
        <v>316</v>
      </c>
      <c r="E82" s="16"/>
      <c r="F82" s="16" t="s">
        <v>166</v>
      </c>
      <c r="G82" s="71" t="n">
        <v>7</v>
      </c>
      <c r="H82" s="101"/>
      <c r="I82" s="71" t="n">
        <f aca="false">G82*AL82</f>
        <v>0</v>
      </c>
      <c r="J82" s="71" t="n">
        <f aca="false">G82*AM82</f>
        <v>0</v>
      </c>
      <c r="K82" s="71" t="n">
        <f aca="false">G82*H82</f>
        <v>0</v>
      </c>
      <c r="L82" s="9"/>
      <c r="W82" s="71" t="n">
        <f aca="false">IF(AN82="5",BG82,0)</f>
        <v>0</v>
      </c>
      <c r="Y82" s="71" t="n">
        <f aca="false">IF(AN82="1",BE82,0)</f>
        <v>0</v>
      </c>
      <c r="Z82" s="71" t="n">
        <f aca="false">IF(AN82="1",BF82,0)</f>
        <v>0</v>
      </c>
      <c r="AA82" s="71" t="n">
        <f aca="false">IF(AN82="7",BE82,0)</f>
        <v>0</v>
      </c>
      <c r="AB82" s="71" t="n">
        <f aca="false">IF(AN82="7",BF82,0)</f>
        <v>0</v>
      </c>
      <c r="AC82" s="71" t="n">
        <f aca="false">IF(AN82="2",BE82,0)</f>
        <v>0</v>
      </c>
      <c r="AD82" s="71" t="n">
        <f aca="false">IF(AN82="2",BF82,0)</f>
        <v>0</v>
      </c>
      <c r="AE82" s="71" t="n">
        <f aca="false">IF(AN82="0",BG82,0)</f>
        <v>0</v>
      </c>
      <c r="AF82" s="87"/>
      <c r="AG82" s="71" t="n">
        <f aca="false">IF(AK82=0,K82,0)</f>
        <v>0</v>
      </c>
      <c r="AH82" s="71" t="n">
        <f aca="false">IF(AK82=15,K82,0)</f>
        <v>0</v>
      </c>
      <c r="AI82" s="71" t="n">
        <f aca="false">IF(AK82=21,K82,0)</f>
        <v>0</v>
      </c>
      <c r="AK82" s="71" t="n">
        <v>21</v>
      </c>
      <c r="AL82" s="71" t="n">
        <f aca="false">H82*0.828080808080808</f>
        <v>0</v>
      </c>
      <c r="AM82" s="71" t="n">
        <f aca="false">H82*(1-0.828080808080808)</f>
        <v>0</v>
      </c>
      <c r="AN82" s="102" t="s">
        <v>121</v>
      </c>
      <c r="AS82" s="71" t="n">
        <f aca="false">AT82+AU82</f>
        <v>0</v>
      </c>
      <c r="AT82" s="71" t="n">
        <f aca="false">G82*AL82</f>
        <v>0</v>
      </c>
      <c r="AU82" s="71" t="n">
        <f aca="false">G82*AM82</f>
        <v>0</v>
      </c>
      <c r="AV82" s="102" t="s">
        <v>317</v>
      </c>
      <c r="AW82" s="102" t="s">
        <v>234</v>
      </c>
      <c r="AX82" s="87" t="s">
        <v>124</v>
      </c>
      <c r="AZ82" s="71" t="n">
        <f aca="false">AT82+AU82</f>
        <v>0</v>
      </c>
      <c r="BA82" s="71" t="n">
        <f aca="false">H82/(100-BB82)*100</f>
        <v>0</v>
      </c>
      <c r="BB82" s="71" t="n">
        <v>0</v>
      </c>
      <c r="BC82" s="71" t="e">
        <f aca="false">#REF!</f>
        <v>#REF!</v>
      </c>
      <c r="BE82" s="71" t="n">
        <f aca="false">G82*AL82</f>
        <v>0</v>
      </c>
      <c r="BF82" s="71" t="n">
        <f aca="false">G82*AM82</f>
        <v>0</v>
      </c>
      <c r="BG82" s="71" t="n">
        <f aca="false">G82*H82</f>
        <v>0</v>
      </c>
      <c r="BH82" s="71" t="s">
        <v>125</v>
      </c>
      <c r="BI82" s="71" t="n">
        <v>734</v>
      </c>
    </row>
    <row r="83" customFormat="false" ht="12.75" hidden="false" customHeight="false" outlineLevel="0" collapsed="false">
      <c r="A83" s="72" t="s">
        <v>318</v>
      </c>
      <c r="B83" s="16"/>
      <c r="C83" s="16" t="s">
        <v>319</v>
      </c>
      <c r="D83" s="16" t="s">
        <v>320</v>
      </c>
      <c r="E83" s="16"/>
      <c r="F83" s="16" t="s">
        <v>166</v>
      </c>
      <c r="G83" s="71" t="n">
        <v>7</v>
      </c>
      <c r="H83" s="101"/>
      <c r="I83" s="71" t="n">
        <f aca="false">G83*AL83</f>
        <v>0</v>
      </c>
      <c r="J83" s="71" t="n">
        <f aca="false">G83*AM83</f>
        <v>0</v>
      </c>
      <c r="K83" s="71" t="n">
        <f aca="false">G83*H83</f>
        <v>0</v>
      </c>
      <c r="L83" s="9"/>
      <c r="W83" s="71" t="n">
        <f aca="false">IF(AN83="5",BG83,0)</f>
        <v>0</v>
      </c>
      <c r="Y83" s="71" t="n">
        <f aca="false">IF(AN83="1",BE83,0)</f>
        <v>0</v>
      </c>
      <c r="Z83" s="71" t="n">
        <f aca="false">IF(AN83="1",BF83,0)</f>
        <v>0</v>
      </c>
      <c r="AA83" s="71" t="n">
        <f aca="false">IF(AN83="7",BE83,0)</f>
        <v>0</v>
      </c>
      <c r="AB83" s="71" t="n">
        <f aca="false">IF(AN83="7",BF83,0)</f>
        <v>0</v>
      </c>
      <c r="AC83" s="71" t="n">
        <f aca="false">IF(AN83="2",BE83,0)</f>
        <v>0</v>
      </c>
      <c r="AD83" s="71" t="n">
        <f aca="false">IF(AN83="2",BF83,0)</f>
        <v>0</v>
      </c>
      <c r="AE83" s="71" t="n">
        <f aca="false">IF(AN83="0",BG83,0)</f>
        <v>0</v>
      </c>
      <c r="AF83" s="87"/>
      <c r="AG83" s="71" t="n">
        <f aca="false">IF(AK83=0,K83,0)</f>
        <v>0</v>
      </c>
      <c r="AH83" s="71" t="n">
        <f aca="false">IF(AK83=15,K83,0)</f>
        <v>0</v>
      </c>
      <c r="AI83" s="71" t="n">
        <f aca="false">IF(AK83=21,K83,0)</f>
        <v>0</v>
      </c>
      <c r="AK83" s="71" t="n">
        <v>21</v>
      </c>
      <c r="AL83" s="71" t="n">
        <f aca="false">H83*0.855612082670906</f>
        <v>0</v>
      </c>
      <c r="AM83" s="71" t="n">
        <f aca="false">H83*(1-0.855612082670906)</f>
        <v>0</v>
      </c>
      <c r="AN83" s="102" t="s">
        <v>121</v>
      </c>
      <c r="AS83" s="71" t="n">
        <f aca="false">AT83+AU83</f>
        <v>0</v>
      </c>
      <c r="AT83" s="71" t="n">
        <f aca="false">G83*AL83</f>
        <v>0</v>
      </c>
      <c r="AU83" s="71" t="n">
        <f aca="false">G83*AM83</f>
        <v>0</v>
      </c>
      <c r="AV83" s="102" t="s">
        <v>317</v>
      </c>
      <c r="AW83" s="102" t="s">
        <v>234</v>
      </c>
      <c r="AX83" s="87" t="s">
        <v>124</v>
      </c>
      <c r="AZ83" s="71" t="n">
        <f aca="false">AT83+AU83</f>
        <v>0</v>
      </c>
      <c r="BA83" s="71" t="n">
        <f aca="false">H83/(100-BB83)*100</f>
        <v>0</v>
      </c>
      <c r="BB83" s="71" t="n">
        <v>0</v>
      </c>
      <c r="BC83" s="71" t="e">
        <f aca="false">#REF!</f>
        <v>#REF!</v>
      </c>
      <c r="BE83" s="71" t="n">
        <f aca="false">G83*AL83</f>
        <v>0</v>
      </c>
      <c r="BF83" s="71" t="n">
        <f aca="false">G83*AM83</f>
        <v>0</v>
      </c>
      <c r="BG83" s="71" t="n">
        <f aca="false">G83*H83</f>
        <v>0</v>
      </c>
      <c r="BH83" s="71" t="s">
        <v>125</v>
      </c>
      <c r="BI83" s="71" t="n">
        <v>734</v>
      </c>
    </row>
    <row r="84" customFormat="false" ht="12.75" hidden="false" customHeight="false" outlineLevel="0" collapsed="false">
      <c r="A84" s="72" t="s">
        <v>321</v>
      </c>
      <c r="B84" s="16"/>
      <c r="C84" s="16" t="s">
        <v>322</v>
      </c>
      <c r="D84" s="16" t="s">
        <v>323</v>
      </c>
      <c r="E84" s="16"/>
      <c r="F84" s="16" t="s">
        <v>166</v>
      </c>
      <c r="G84" s="71" t="n">
        <v>36</v>
      </c>
      <c r="H84" s="101"/>
      <c r="I84" s="71" t="n">
        <f aca="false">G84*AL84</f>
        <v>0</v>
      </c>
      <c r="J84" s="71" t="n">
        <f aca="false">G84*AM84</f>
        <v>0</v>
      </c>
      <c r="K84" s="71" t="n">
        <f aca="false">G84*H84</f>
        <v>0</v>
      </c>
      <c r="L84" s="9"/>
      <c r="W84" s="71" t="n">
        <f aca="false">IF(AN84="5",BG84,0)</f>
        <v>0</v>
      </c>
      <c r="Y84" s="71" t="n">
        <f aca="false">IF(AN84="1",BE84,0)</f>
        <v>0</v>
      </c>
      <c r="Z84" s="71" t="n">
        <f aca="false">IF(AN84="1",BF84,0)</f>
        <v>0</v>
      </c>
      <c r="AA84" s="71" t="n">
        <f aca="false">IF(AN84="7",BE84,0)</f>
        <v>0</v>
      </c>
      <c r="AB84" s="71" t="n">
        <f aca="false">IF(AN84="7",BF84,0)</f>
        <v>0</v>
      </c>
      <c r="AC84" s="71" t="n">
        <f aca="false">IF(AN84="2",BE84,0)</f>
        <v>0</v>
      </c>
      <c r="AD84" s="71" t="n">
        <f aca="false">IF(AN84="2",BF84,0)</f>
        <v>0</v>
      </c>
      <c r="AE84" s="71" t="n">
        <f aca="false">IF(AN84="0",BG84,0)</f>
        <v>0</v>
      </c>
      <c r="AF84" s="87"/>
      <c r="AG84" s="71" t="n">
        <f aca="false">IF(AK84=0,K84,0)</f>
        <v>0</v>
      </c>
      <c r="AH84" s="71" t="n">
        <f aca="false">IF(AK84=15,K84,0)</f>
        <v>0</v>
      </c>
      <c r="AI84" s="71" t="n">
        <f aca="false">IF(AK84=21,K84,0)</f>
        <v>0</v>
      </c>
      <c r="AK84" s="71" t="n">
        <v>21</v>
      </c>
      <c r="AL84" s="71" t="n">
        <f aca="false">H84*0.809641215803073</f>
        <v>0</v>
      </c>
      <c r="AM84" s="71" t="n">
        <f aca="false">H84*(1-0.809641215803073)</f>
        <v>0</v>
      </c>
      <c r="AN84" s="102" t="s">
        <v>121</v>
      </c>
      <c r="AS84" s="71" t="n">
        <f aca="false">AT84+AU84</f>
        <v>0</v>
      </c>
      <c r="AT84" s="71" t="n">
        <f aca="false">G84*AL84</f>
        <v>0</v>
      </c>
      <c r="AU84" s="71" t="n">
        <f aca="false">G84*AM84</f>
        <v>0</v>
      </c>
      <c r="AV84" s="102" t="s">
        <v>317</v>
      </c>
      <c r="AW84" s="102" t="s">
        <v>234</v>
      </c>
      <c r="AX84" s="87" t="s">
        <v>124</v>
      </c>
      <c r="AZ84" s="71" t="n">
        <f aca="false">AT84+AU84</f>
        <v>0</v>
      </c>
      <c r="BA84" s="71" t="n">
        <f aca="false">H84/(100-BB84)*100</f>
        <v>0</v>
      </c>
      <c r="BB84" s="71" t="n">
        <v>0</v>
      </c>
      <c r="BC84" s="71" t="e">
        <f aca="false">#REF!</f>
        <v>#REF!</v>
      </c>
      <c r="BE84" s="71" t="n">
        <f aca="false">G84*AL84</f>
        <v>0</v>
      </c>
      <c r="BF84" s="71" t="n">
        <f aca="false">G84*AM84</f>
        <v>0</v>
      </c>
      <c r="BG84" s="71" t="n">
        <f aca="false">G84*H84</f>
        <v>0</v>
      </c>
      <c r="BH84" s="71" t="s">
        <v>125</v>
      </c>
      <c r="BI84" s="71" t="n">
        <v>734</v>
      </c>
    </row>
    <row r="85" customFormat="false" ht="12.75" hidden="false" customHeight="false" outlineLevel="0" collapsed="false">
      <c r="A85" s="72" t="s">
        <v>324</v>
      </c>
      <c r="B85" s="16"/>
      <c r="C85" s="16" t="s">
        <v>325</v>
      </c>
      <c r="D85" s="16" t="s">
        <v>326</v>
      </c>
      <c r="E85" s="16"/>
      <c r="F85" s="16" t="s">
        <v>166</v>
      </c>
      <c r="G85" s="71" t="n">
        <v>43</v>
      </c>
      <c r="H85" s="101"/>
      <c r="I85" s="71" t="n">
        <f aca="false">G85*AL85</f>
        <v>0</v>
      </c>
      <c r="J85" s="71" t="n">
        <f aca="false">G85*AM85</f>
        <v>0</v>
      </c>
      <c r="K85" s="71" t="n">
        <f aca="false">G85*H85</f>
        <v>0</v>
      </c>
      <c r="L85" s="9"/>
      <c r="W85" s="71" t="n">
        <f aca="false">IF(AN85="5",BG85,0)</f>
        <v>0</v>
      </c>
      <c r="Y85" s="71" t="n">
        <f aca="false">IF(AN85="1",BE85,0)</f>
        <v>0</v>
      </c>
      <c r="Z85" s="71" t="n">
        <f aca="false">IF(AN85="1",BF85,0)</f>
        <v>0</v>
      </c>
      <c r="AA85" s="71" t="n">
        <f aca="false">IF(AN85="7",BE85,0)</f>
        <v>0</v>
      </c>
      <c r="AB85" s="71" t="n">
        <f aca="false">IF(AN85="7",BF85,0)</f>
        <v>0</v>
      </c>
      <c r="AC85" s="71" t="n">
        <f aca="false">IF(AN85="2",BE85,0)</f>
        <v>0</v>
      </c>
      <c r="AD85" s="71" t="n">
        <f aca="false">IF(AN85="2",BF85,0)</f>
        <v>0</v>
      </c>
      <c r="AE85" s="71" t="n">
        <f aca="false">IF(AN85="0",BG85,0)</f>
        <v>0</v>
      </c>
      <c r="AF85" s="87"/>
      <c r="AG85" s="71" t="n">
        <f aca="false">IF(AK85=0,K85,0)</f>
        <v>0</v>
      </c>
      <c r="AH85" s="71" t="n">
        <f aca="false">IF(AK85=15,K85,0)</f>
        <v>0</v>
      </c>
      <c r="AI85" s="71" t="n">
        <f aca="false">IF(AK85=21,K85,0)</f>
        <v>0</v>
      </c>
      <c r="AK85" s="71" t="n">
        <v>21</v>
      </c>
      <c r="AL85" s="71" t="n">
        <f aca="false">H85*0.904572158365262</f>
        <v>0</v>
      </c>
      <c r="AM85" s="71" t="n">
        <f aca="false">H85*(1-0.904572158365262)</f>
        <v>0</v>
      </c>
      <c r="AN85" s="102" t="s">
        <v>121</v>
      </c>
      <c r="AS85" s="71" t="n">
        <f aca="false">AT85+AU85</f>
        <v>0</v>
      </c>
      <c r="AT85" s="71" t="n">
        <f aca="false">G85*AL85</f>
        <v>0</v>
      </c>
      <c r="AU85" s="71" t="n">
        <f aca="false">G85*AM85</f>
        <v>0</v>
      </c>
      <c r="AV85" s="102" t="s">
        <v>317</v>
      </c>
      <c r="AW85" s="102" t="s">
        <v>234</v>
      </c>
      <c r="AX85" s="87" t="s">
        <v>124</v>
      </c>
      <c r="AZ85" s="71" t="n">
        <f aca="false">AT85+AU85</f>
        <v>0</v>
      </c>
      <c r="BA85" s="71" t="n">
        <f aca="false">H85/(100-BB85)*100</f>
        <v>0</v>
      </c>
      <c r="BB85" s="71" t="n">
        <v>0</v>
      </c>
      <c r="BC85" s="71" t="e">
        <f aca="false">#REF!</f>
        <v>#REF!</v>
      </c>
      <c r="BE85" s="71" t="n">
        <f aca="false">G85*AL85</f>
        <v>0</v>
      </c>
      <c r="BF85" s="71" t="n">
        <f aca="false">G85*AM85</f>
        <v>0</v>
      </c>
      <c r="BG85" s="71" t="n">
        <f aca="false">G85*H85</f>
        <v>0</v>
      </c>
      <c r="BH85" s="71" t="s">
        <v>125</v>
      </c>
      <c r="BI85" s="71" t="n">
        <v>734</v>
      </c>
    </row>
    <row r="86" customFormat="false" ht="12.75" hidden="false" customHeight="true" outlineLevel="0" collapsed="false">
      <c r="A86" s="9"/>
      <c r="C86" s="103" t="s">
        <v>126</v>
      </c>
      <c r="D86" s="104" t="s">
        <v>327</v>
      </c>
      <c r="E86" s="104"/>
      <c r="F86" s="104"/>
      <c r="G86" s="104"/>
      <c r="H86" s="104"/>
      <c r="I86" s="104"/>
      <c r="J86" s="104"/>
      <c r="K86" s="104"/>
      <c r="L86" s="9"/>
    </row>
    <row r="87" customFormat="false" ht="12.75" hidden="false" customHeight="false" outlineLevel="0" collapsed="false">
      <c r="A87" s="72" t="s">
        <v>328</v>
      </c>
      <c r="B87" s="16"/>
      <c r="C87" s="16" t="s">
        <v>329</v>
      </c>
      <c r="D87" s="16" t="s">
        <v>330</v>
      </c>
      <c r="E87" s="16"/>
      <c r="F87" s="16" t="s">
        <v>166</v>
      </c>
      <c r="G87" s="71" t="n">
        <v>86</v>
      </c>
      <c r="H87" s="101"/>
      <c r="I87" s="71" t="n">
        <f aca="false">G87*AL87</f>
        <v>0</v>
      </c>
      <c r="J87" s="71" t="n">
        <f aca="false">G87*AM87</f>
        <v>0</v>
      </c>
      <c r="K87" s="71" t="n">
        <f aca="false">G87*H87</f>
        <v>0</v>
      </c>
      <c r="L87" s="9"/>
      <c r="W87" s="71" t="n">
        <f aca="false">IF(AN87="5",BG87,0)</f>
        <v>0</v>
      </c>
      <c r="Y87" s="71" t="n">
        <f aca="false">IF(AN87="1",BE87,0)</f>
        <v>0</v>
      </c>
      <c r="Z87" s="71" t="n">
        <f aca="false">IF(AN87="1",BF87,0)</f>
        <v>0</v>
      </c>
      <c r="AA87" s="71" t="n">
        <f aca="false">IF(AN87="7",BE87,0)</f>
        <v>0</v>
      </c>
      <c r="AB87" s="71" t="n">
        <f aca="false">IF(AN87="7",BF87,0)</f>
        <v>0</v>
      </c>
      <c r="AC87" s="71" t="n">
        <f aca="false">IF(AN87="2",BE87,0)</f>
        <v>0</v>
      </c>
      <c r="AD87" s="71" t="n">
        <f aca="false">IF(AN87="2",BF87,0)</f>
        <v>0</v>
      </c>
      <c r="AE87" s="71" t="n">
        <f aca="false">IF(AN87="0",BG87,0)</f>
        <v>0</v>
      </c>
      <c r="AF87" s="87"/>
      <c r="AG87" s="71" t="n">
        <f aca="false">IF(AK87=0,K87,0)</f>
        <v>0</v>
      </c>
      <c r="AH87" s="71" t="n">
        <f aca="false">IF(AK87=15,K87,0)</f>
        <v>0</v>
      </c>
      <c r="AI87" s="71" t="n">
        <f aca="false">IF(AK87=21,K87,0)</f>
        <v>0</v>
      </c>
      <c r="AK87" s="71" t="n">
        <v>21</v>
      </c>
      <c r="AL87" s="71" t="n">
        <f aca="false">H87*0.687592592592593</f>
        <v>0</v>
      </c>
      <c r="AM87" s="71" t="n">
        <f aca="false">H87*(1-0.687592592592593)</f>
        <v>0</v>
      </c>
      <c r="AN87" s="102" t="s">
        <v>121</v>
      </c>
      <c r="AS87" s="71" t="n">
        <f aca="false">AT87+AU87</f>
        <v>0</v>
      </c>
      <c r="AT87" s="71" t="n">
        <f aca="false">G87*AL87</f>
        <v>0</v>
      </c>
      <c r="AU87" s="71" t="n">
        <f aca="false">G87*AM87</f>
        <v>0</v>
      </c>
      <c r="AV87" s="102" t="s">
        <v>317</v>
      </c>
      <c r="AW87" s="102" t="s">
        <v>234</v>
      </c>
      <c r="AX87" s="87" t="s">
        <v>124</v>
      </c>
      <c r="AZ87" s="71" t="n">
        <f aca="false">AT87+AU87</f>
        <v>0</v>
      </c>
      <c r="BA87" s="71" t="n">
        <f aca="false">H87/(100-BB87)*100</f>
        <v>0</v>
      </c>
      <c r="BB87" s="71" t="n">
        <v>0</v>
      </c>
      <c r="BC87" s="71" t="e">
        <f aca="false">#REF!</f>
        <v>#REF!</v>
      </c>
      <c r="BE87" s="71" t="n">
        <f aca="false">G87*AL87</f>
        <v>0</v>
      </c>
      <c r="BF87" s="71" t="n">
        <f aca="false">G87*AM87</f>
        <v>0</v>
      </c>
      <c r="BG87" s="71" t="n">
        <f aca="false">G87*H87</f>
        <v>0</v>
      </c>
      <c r="BH87" s="71" t="s">
        <v>125</v>
      </c>
      <c r="BI87" s="71" t="n">
        <v>734</v>
      </c>
    </row>
    <row r="88" customFormat="false" ht="12.75" hidden="false" customHeight="false" outlineLevel="0" collapsed="false">
      <c r="A88" s="72" t="s">
        <v>331</v>
      </c>
      <c r="B88" s="16"/>
      <c r="C88" s="16" t="s">
        <v>332</v>
      </c>
      <c r="D88" s="16" t="s">
        <v>333</v>
      </c>
      <c r="E88" s="16"/>
      <c r="F88" s="16" t="s">
        <v>166</v>
      </c>
      <c r="G88" s="71" t="n">
        <v>8</v>
      </c>
      <c r="H88" s="101"/>
      <c r="I88" s="71" t="n">
        <f aca="false">G88*AL88</f>
        <v>0</v>
      </c>
      <c r="J88" s="71" t="n">
        <f aca="false">G88*AM88</f>
        <v>0</v>
      </c>
      <c r="K88" s="71" t="n">
        <f aca="false">G88*H88</f>
        <v>0</v>
      </c>
      <c r="L88" s="9"/>
      <c r="W88" s="71" t="n">
        <f aca="false">IF(AN88="5",BG88,0)</f>
        <v>0</v>
      </c>
      <c r="Y88" s="71" t="n">
        <f aca="false">IF(AN88="1",BE88,0)</f>
        <v>0</v>
      </c>
      <c r="Z88" s="71" t="n">
        <f aca="false">IF(AN88="1",BF88,0)</f>
        <v>0</v>
      </c>
      <c r="AA88" s="71" t="n">
        <f aca="false">IF(AN88="7",BE88,0)</f>
        <v>0</v>
      </c>
      <c r="AB88" s="71" t="n">
        <f aca="false">IF(AN88="7",BF88,0)</f>
        <v>0</v>
      </c>
      <c r="AC88" s="71" t="n">
        <f aca="false">IF(AN88="2",BE88,0)</f>
        <v>0</v>
      </c>
      <c r="AD88" s="71" t="n">
        <f aca="false">IF(AN88="2",BF88,0)</f>
        <v>0</v>
      </c>
      <c r="AE88" s="71" t="n">
        <f aca="false">IF(AN88="0",BG88,0)</f>
        <v>0</v>
      </c>
      <c r="AF88" s="87"/>
      <c r="AG88" s="71" t="n">
        <f aca="false">IF(AK88=0,K88,0)</f>
        <v>0</v>
      </c>
      <c r="AH88" s="71" t="n">
        <f aca="false">IF(AK88=15,K88,0)</f>
        <v>0</v>
      </c>
      <c r="AI88" s="71" t="n">
        <f aca="false">IF(AK88=21,K88,0)</f>
        <v>0</v>
      </c>
      <c r="AK88" s="71" t="n">
        <v>21</v>
      </c>
      <c r="AL88" s="71" t="n">
        <f aca="false">H88*0.689885931558935</f>
        <v>0</v>
      </c>
      <c r="AM88" s="71" t="n">
        <f aca="false">H88*(1-0.689885931558935)</f>
        <v>0</v>
      </c>
      <c r="AN88" s="102" t="s">
        <v>121</v>
      </c>
      <c r="AS88" s="71" t="n">
        <f aca="false">AT88+AU88</f>
        <v>0</v>
      </c>
      <c r="AT88" s="71" t="n">
        <f aca="false">G88*AL88</f>
        <v>0</v>
      </c>
      <c r="AU88" s="71" t="n">
        <f aca="false">G88*AM88</f>
        <v>0</v>
      </c>
      <c r="AV88" s="102" t="s">
        <v>317</v>
      </c>
      <c r="AW88" s="102" t="s">
        <v>234</v>
      </c>
      <c r="AX88" s="87" t="s">
        <v>124</v>
      </c>
      <c r="AZ88" s="71" t="n">
        <f aca="false">AT88+AU88</f>
        <v>0</v>
      </c>
      <c r="BA88" s="71" t="n">
        <f aca="false">H88/(100-BB88)*100</f>
        <v>0</v>
      </c>
      <c r="BB88" s="71" t="n">
        <v>0</v>
      </c>
      <c r="BC88" s="71" t="e">
        <f aca="false">#REF!</f>
        <v>#REF!</v>
      </c>
      <c r="BE88" s="71" t="n">
        <f aca="false">G88*AL88</f>
        <v>0</v>
      </c>
      <c r="BF88" s="71" t="n">
        <f aca="false">G88*AM88</f>
        <v>0</v>
      </c>
      <c r="BG88" s="71" t="n">
        <f aca="false">G88*H88</f>
        <v>0</v>
      </c>
      <c r="BH88" s="71" t="s">
        <v>125</v>
      </c>
      <c r="BI88" s="71" t="n">
        <v>734</v>
      </c>
    </row>
    <row r="89" customFormat="false" ht="12.75" hidden="false" customHeight="false" outlineLevel="0" collapsed="false">
      <c r="A89" s="72" t="s">
        <v>334</v>
      </c>
      <c r="B89" s="16"/>
      <c r="C89" s="16" t="s">
        <v>335</v>
      </c>
      <c r="D89" s="16" t="s">
        <v>336</v>
      </c>
      <c r="E89" s="16"/>
      <c r="F89" s="16" t="s">
        <v>166</v>
      </c>
      <c r="G89" s="71" t="n">
        <v>4</v>
      </c>
      <c r="H89" s="101"/>
      <c r="I89" s="71" t="n">
        <f aca="false">G89*AL89</f>
        <v>0</v>
      </c>
      <c r="J89" s="71" t="n">
        <f aca="false">G89*AM89</f>
        <v>0</v>
      </c>
      <c r="K89" s="71" t="n">
        <f aca="false">G89*H89</f>
        <v>0</v>
      </c>
      <c r="L89" s="9"/>
      <c r="W89" s="71" t="n">
        <f aca="false">IF(AN89="5",BG89,0)</f>
        <v>0</v>
      </c>
      <c r="Y89" s="71" t="n">
        <f aca="false">IF(AN89="1",BE89,0)</f>
        <v>0</v>
      </c>
      <c r="Z89" s="71" t="n">
        <f aca="false">IF(AN89="1",BF89,0)</f>
        <v>0</v>
      </c>
      <c r="AA89" s="71" t="n">
        <f aca="false">IF(AN89="7",BE89,0)</f>
        <v>0</v>
      </c>
      <c r="AB89" s="71" t="n">
        <f aca="false">IF(AN89="7",BF89,0)</f>
        <v>0</v>
      </c>
      <c r="AC89" s="71" t="n">
        <f aca="false">IF(AN89="2",BE89,0)</f>
        <v>0</v>
      </c>
      <c r="AD89" s="71" t="n">
        <f aca="false">IF(AN89="2",BF89,0)</f>
        <v>0</v>
      </c>
      <c r="AE89" s="71" t="n">
        <f aca="false">IF(AN89="0",BG89,0)</f>
        <v>0</v>
      </c>
      <c r="AF89" s="87"/>
      <c r="AG89" s="71" t="n">
        <f aca="false">IF(AK89=0,K89,0)</f>
        <v>0</v>
      </c>
      <c r="AH89" s="71" t="n">
        <f aca="false">IF(AK89=15,K89,0)</f>
        <v>0</v>
      </c>
      <c r="AI89" s="71" t="n">
        <f aca="false">IF(AK89=21,K89,0)</f>
        <v>0</v>
      </c>
      <c r="AK89" s="71" t="n">
        <v>21</v>
      </c>
      <c r="AL89" s="71" t="n">
        <f aca="false">H89*0.695808170515098</f>
        <v>0</v>
      </c>
      <c r="AM89" s="71" t="n">
        <f aca="false">H89*(1-0.695808170515098)</f>
        <v>0</v>
      </c>
      <c r="AN89" s="102" t="s">
        <v>121</v>
      </c>
      <c r="AS89" s="71" t="n">
        <f aca="false">AT89+AU89</f>
        <v>0</v>
      </c>
      <c r="AT89" s="71" t="n">
        <f aca="false">G89*AL89</f>
        <v>0</v>
      </c>
      <c r="AU89" s="71" t="n">
        <f aca="false">G89*AM89</f>
        <v>0</v>
      </c>
      <c r="AV89" s="102" t="s">
        <v>317</v>
      </c>
      <c r="AW89" s="102" t="s">
        <v>234</v>
      </c>
      <c r="AX89" s="87" t="s">
        <v>124</v>
      </c>
      <c r="AZ89" s="71" t="n">
        <f aca="false">AT89+AU89</f>
        <v>0</v>
      </c>
      <c r="BA89" s="71" t="n">
        <f aca="false">H89/(100-BB89)*100</f>
        <v>0</v>
      </c>
      <c r="BB89" s="71" t="n">
        <v>0</v>
      </c>
      <c r="BC89" s="71" t="e">
        <f aca="false">#REF!</f>
        <v>#REF!</v>
      </c>
      <c r="BE89" s="71" t="n">
        <f aca="false">G89*AL89</f>
        <v>0</v>
      </c>
      <c r="BF89" s="71" t="n">
        <f aca="false">G89*AM89</f>
        <v>0</v>
      </c>
      <c r="BG89" s="71" t="n">
        <f aca="false">G89*H89</f>
        <v>0</v>
      </c>
      <c r="BH89" s="71" t="s">
        <v>125</v>
      </c>
      <c r="BI89" s="71" t="n">
        <v>734</v>
      </c>
    </row>
    <row r="90" customFormat="false" ht="12.75" hidden="false" customHeight="false" outlineLevel="0" collapsed="false">
      <c r="A90" s="72" t="s">
        <v>337</v>
      </c>
      <c r="B90" s="16"/>
      <c r="C90" s="16" t="s">
        <v>338</v>
      </c>
      <c r="D90" s="16" t="s">
        <v>339</v>
      </c>
      <c r="E90" s="16"/>
      <c r="F90" s="16" t="s">
        <v>166</v>
      </c>
      <c r="G90" s="71" t="n">
        <v>8</v>
      </c>
      <c r="H90" s="101"/>
      <c r="I90" s="71" t="n">
        <f aca="false">G90*AL90</f>
        <v>0</v>
      </c>
      <c r="J90" s="71" t="n">
        <f aca="false">G90*AM90</f>
        <v>0</v>
      </c>
      <c r="K90" s="71" t="n">
        <f aca="false">G90*H90</f>
        <v>0</v>
      </c>
      <c r="L90" s="9"/>
      <c r="W90" s="71" t="n">
        <f aca="false">IF(AN90="5",BG90,0)</f>
        <v>0</v>
      </c>
      <c r="Y90" s="71" t="n">
        <f aca="false">IF(AN90="1",BE90,0)</f>
        <v>0</v>
      </c>
      <c r="Z90" s="71" t="n">
        <f aca="false">IF(AN90="1",BF90,0)</f>
        <v>0</v>
      </c>
      <c r="AA90" s="71" t="n">
        <f aca="false">IF(AN90="7",BE90,0)</f>
        <v>0</v>
      </c>
      <c r="AB90" s="71" t="n">
        <f aca="false">IF(AN90="7",BF90,0)</f>
        <v>0</v>
      </c>
      <c r="AC90" s="71" t="n">
        <f aca="false">IF(AN90="2",BE90,0)</f>
        <v>0</v>
      </c>
      <c r="AD90" s="71" t="n">
        <f aca="false">IF(AN90="2",BF90,0)</f>
        <v>0</v>
      </c>
      <c r="AE90" s="71" t="n">
        <f aca="false">IF(AN90="0",BG90,0)</f>
        <v>0</v>
      </c>
      <c r="AF90" s="87"/>
      <c r="AG90" s="71" t="n">
        <f aca="false">IF(AK90=0,K90,0)</f>
        <v>0</v>
      </c>
      <c r="AH90" s="71" t="n">
        <f aca="false">IF(AK90=15,K90,0)</f>
        <v>0</v>
      </c>
      <c r="AI90" s="71" t="n">
        <f aca="false">IF(AK90=21,K90,0)</f>
        <v>0</v>
      </c>
      <c r="AK90" s="71" t="n">
        <v>21</v>
      </c>
      <c r="AL90" s="71" t="n">
        <f aca="false">H90*0.801332209106239</f>
        <v>0</v>
      </c>
      <c r="AM90" s="71" t="n">
        <f aca="false">H90*(1-0.801332209106239)</f>
        <v>0</v>
      </c>
      <c r="AN90" s="102" t="s">
        <v>121</v>
      </c>
      <c r="AS90" s="71" t="n">
        <f aca="false">AT90+AU90</f>
        <v>0</v>
      </c>
      <c r="AT90" s="71" t="n">
        <f aca="false">G90*AL90</f>
        <v>0</v>
      </c>
      <c r="AU90" s="71" t="n">
        <f aca="false">G90*AM90</f>
        <v>0</v>
      </c>
      <c r="AV90" s="102" t="s">
        <v>317</v>
      </c>
      <c r="AW90" s="102" t="s">
        <v>234</v>
      </c>
      <c r="AX90" s="87" t="s">
        <v>124</v>
      </c>
      <c r="AZ90" s="71" t="n">
        <f aca="false">AT90+AU90</f>
        <v>0</v>
      </c>
      <c r="BA90" s="71" t="n">
        <f aca="false">H90/(100-BB90)*100</f>
        <v>0</v>
      </c>
      <c r="BB90" s="71" t="n">
        <v>0</v>
      </c>
      <c r="BC90" s="71" t="e">
        <f aca="false">#REF!</f>
        <v>#REF!</v>
      </c>
      <c r="BE90" s="71" t="n">
        <f aca="false">G90*AL90</f>
        <v>0</v>
      </c>
      <c r="BF90" s="71" t="n">
        <f aca="false">G90*AM90</f>
        <v>0</v>
      </c>
      <c r="BG90" s="71" t="n">
        <f aca="false">G90*H90</f>
        <v>0</v>
      </c>
      <c r="BH90" s="71" t="s">
        <v>125</v>
      </c>
      <c r="BI90" s="71" t="n">
        <v>734</v>
      </c>
    </row>
    <row r="91" customFormat="false" ht="12.75" hidden="false" customHeight="false" outlineLevel="0" collapsed="false">
      <c r="A91" s="72" t="s">
        <v>340</v>
      </c>
      <c r="B91" s="16"/>
      <c r="C91" s="16" t="s">
        <v>341</v>
      </c>
      <c r="D91" s="16" t="s">
        <v>342</v>
      </c>
      <c r="E91" s="16"/>
      <c r="F91" s="16" t="s">
        <v>166</v>
      </c>
      <c r="G91" s="71" t="n">
        <v>10</v>
      </c>
      <c r="H91" s="101"/>
      <c r="I91" s="71" t="n">
        <f aca="false">G91*AL91</f>
        <v>0</v>
      </c>
      <c r="J91" s="71" t="n">
        <f aca="false">G91*AM91</f>
        <v>0</v>
      </c>
      <c r="K91" s="71" t="n">
        <f aca="false">G91*H91</f>
        <v>0</v>
      </c>
      <c r="L91" s="9"/>
      <c r="W91" s="71" t="n">
        <f aca="false">IF(AN91="5",BG91,0)</f>
        <v>0</v>
      </c>
      <c r="Y91" s="71" t="n">
        <f aca="false">IF(AN91="1",BE91,0)</f>
        <v>0</v>
      </c>
      <c r="Z91" s="71" t="n">
        <f aca="false">IF(AN91="1",BF91,0)</f>
        <v>0</v>
      </c>
      <c r="AA91" s="71" t="n">
        <f aca="false">IF(AN91="7",BE91,0)</f>
        <v>0</v>
      </c>
      <c r="AB91" s="71" t="n">
        <f aca="false">IF(AN91="7",BF91,0)</f>
        <v>0</v>
      </c>
      <c r="AC91" s="71" t="n">
        <f aca="false">IF(AN91="2",BE91,0)</f>
        <v>0</v>
      </c>
      <c r="AD91" s="71" t="n">
        <f aca="false">IF(AN91="2",BF91,0)</f>
        <v>0</v>
      </c>
      <c r="AE91" s="71" t="n">
        <f aca="false">IF(AN91="0",BG91,0)</f>
        <v>0</v>
      </c>
      <c r="AF91" s="87"/>
      <c r="AG91" s="71" t="n">
        <f aca="false">IF(AK91=0,K91,0)</f>
        <v>0</v>
      </c>
      <c r="AH91" s="71" t="n">
        <f aca="false">IF(AK91=15,K91,0)</f>
        <v>0</v>
      </c>
      <c r="AI91" s="71" t="n">
        <f aca="false">IF(AK91=21,K91,0)</f>
        <v>0</v>
      </c>
      <c r="AK91" s="71" t="n">
        <v>21</v>
      </c>
      <c r="AL91" s="71" t="n">
        <f aca="false">H91*0.873841743119266</f>
        <v>0</v>
      </c>
      <c r="AM91" s="71" t="n">
        <f aca="false">H91*(1-0.873841743119266)</f>
        <v>0</v>
      </c>
      <c r="AN91" s="102" t="s">
        <v>121</v>
      </c>
      <c r="AS91" s="71" t="n">
        <f aca="false">AT91+AU91</f>
        <v>0</v>
      </c>
      <c r="AT91" s="71" t="n">
        <f aca="false">G91*AL91</f>
        <v>0</v>
      </c>
      <c r="AU91" s="71" t="n">
        <f aca="false">G91*AM91</f>
        <v>0</v>
      </c>
      <c r="AV91" s="102" t="s">
        <v>317</v>
      </c>
      <c r="AW91" s="102" t="s">
        <v>234</v>
      </c>
      <c r="AX91" s="87" t="s">
        <v>124</v>
      </c>
      <c r="AZ91" s="71" t="n">
        <f aca="false">AT91+AU91</f>
        <v>0</v>
      </c>
      <c r="BA91" s="71" t="n">
        <f aca="false">H91/(100-BB91)*100</f>
        <v>0</v>
      </c>
      <c r="BB91" s="71" t="n">
        <v>0</v>
      </c>
      <c r="BC91" s="71" t="e">
        <f aca="false">#REF!</f>
        <v>#REF!</v>
      </c>
      <c r="BE91" s="71" t="n">
        <f aca="false">G91*AL91</f>
        <v>0</v>
      </c>
      <c r="BF91" s="71" t="n">
        <f aca="false">G91*AM91</f>
        <v>0</v>
      </c>
      <c r="BG91" s="71" t="n">
        <f aca="false">G91*H91</f>
        <v>0</v>
      </c>
      <c r="BH91" s="71" t="s">
        <v>125</v>
      </c>
      <c r="BI91" s="71" t="n">
        <v>734</v>
      </c>
    </row>
    <row r="92" customFormat="false" ht="12.75" hidden="false" customHeight="false" outlineLevel="0" collapsed="false">
      <c r="A92" s="72" t="s">
        <v>343</v>
      </c>
      <c r="B92" s="16"/>
      <c r="C92" s="16" t="s">
        <v>344</v>
      </c>
      <c r="D92" s="16" t="s">
        <v>345</v>
      </c>
      <c r="E92" s="16"/>
      <c r="F92" s="16" t="s">
        <v>166</v>
      </c>
      <c r="G92" s="71" t="n">
        <v>1</v>
      </c>
      <c r="H92" s="101"/>
      <c r="I92" s="71" t="n">
        <f aca="false">G92*AL92</f>
        <v>0</v>
      </c>
      <c r="J92" s="71" t="n">
        <f aca="false">G92*AM92</f>
        <v>0</v>
      </c>
      <c r="K92" s="71" t="n">
        <f aca="false">G92*H92</f>
        <v>0</v>
      </c>
      <c r="L92" s="9"/>
      <c r="W92" s="71" t="n">
        <f aca="false">IF(AN92="5",BG92,0)</f>
        <v>0</v>
      </c>
      <c r="Y92" s="71" t="n">
        <f aca="false">IF(AN92="1",BE92,0)</f>
        <v>0</v>
      </c>
      <c r="Z92" s="71" t="n">
        <f aca="false">IF(AN92="1",BF92,0)</f>
        <v>0</v>
      </c>
      <c r="AA92" s="71" t="n">
        <f aca="false">IF(AN92="7",BE92,0)</f>
        <v>0</v>
      </c>
      <c r="AB92" s="71" t="n">
        <f aca="false">IF(AN92="7",BF92,0)</f>
        <v>0</v>
      </c>
      <c r="AC92" s="71" t="n">
        <f aca="false">IF(AN92="2",BE92,0)</f>
        <v>0</v>
      </c>
      <c r="AD92" s="71" t="n">
        <f aca="false">IF(AN92="2",BF92,0)</f>
        <v>0</v>
      </c>
      <c r="AE92" s="71" t="n">
        <f aca="false">IF(AN92="0",BG92,0)</f>
        <v>0</v>
      </c>
      <c r="AF92" s="87"/>
      <c r="AG92" s="71" t="n">
        <f aca="false">IF(AK92=0,K92,0)</f>
        <v>0</v>
      </c>
      <c r="AH92" s="71" t="n">
        <f aca="false">IF(AK92=15,K92,0)</f>
        <v>0</v>
      </c>
      <c r="AI92" s="71" t="n">
        <f aca="false">IF(AK92=21,K92,0)</f>
        <v>0</v>
      </c>
      <c r="AK92" s="71" t="n">
        <v>21</v>
      </c>
      <c r="AL92" s="71" t="n">
        <f aca="false">H92*0.722403100775194</f>
        <v>0</v>
      </c>
      <c r="AM92" s="71" t="n">
        <f aca="false">H92*(1-0.722403100775194)</f>
        <v>0</v>
      </c>
      <c r="AN92" s="102" t="s">
        <v>121</v>
      </c>
      <c r="AS92" s="71" t="n">
        <f aca="false">AT92+AU92</f>
        <v>0</v>
      </c>
      <c r="AT92" s="71" t="n">
        <f aca="false">G92*AL92</f>
        <v>0</v>
      </c>
      <c r="AU92" s="71" t="n">
        <f aca="false">G92*AM92</f>
        <v>0</v>
      </c>
      <c r="AV92" s="102" t="s">
        <v>317</v>
      </c>
      <c r="AW92" s="102" t="s">
        <v>234</v>
      </c>
      <c r="AX92" s="87" t="s">
        <v>124</v>
      </c>
      <c r="AZ92" s="71" t="n">
        <f aca="false">AT92+AU92</f>
        <v>0</v>
      </c>
      <c r="BA92" s="71" t="n">
        <f aca="false">H92/(100-BB92)*100</f>
        <v>0</v>
      </c>
      <c r="BB92" s="71" t="n">
        <v>0</v>
      </c>
      <c r="BC92" s="71" t="e">
        <f aca="false">#REF!</f>
        <v>#REF!</v>
      </c>
      <c r="BE92" s="71" t="n">
        <f aca="false">G92*AL92</f>
        <v>0</v>
      </c>
      <c r="BF92" s="71" t="n">
        <f aca="false">G92*AM92</f>
        <v>0</v>
      </c>
      <c r="BG92" s="71" t="n">
        <f aca="false">G92*H92</f>
        <v>0</v>
      </c>
      <c r="BH92" s="71" t="s">
        <v>125</v>
      </c>
      <c r="BI92" s="71" t="n">
        <v>734</v>
      </c>
    </row>
    <row r="93" customFormat="false" ht="12.75" hidden="false" customHeight="false" outlineLevel="0" collapsed="false">
      <c r="A93" s="72" t="s">
        <v>346</v>
      </c>
      <c r="B93" s="16"/>
      <c r="C93" s="16" t="s">
        <v>347</v>
      </c>
      <c r="D93" s="16" t="s">
        <v>348</v>
      </c>
      <c r="E93" s="16"/>
      <c r="F93" s="16" t="s">
        <v>166</v>
      </c>
      <c r="G93" s="71" t="n">
        <v>2</v>
      </c>
      <c r="H93" s="101"/>
      <c r="I93" s="71" t="n">
        <f aca="false">G93*AL93</f>
        <v>0</v>
      </c>
      <c r="J93" s="71" t="n">
        <f aca="false">G93*AM93</f>
        <v>0</v>
      </c>
      <c r="K93" s="71" t="n">
        <f aca="false">G93*H93</f>
        <v>0</v>
      </c>
      <c r="L93" s="9"/>
      <c r="W93" s="71" t="n">
        <f aca="false">IF(AN93="5",BG93,0)</f>
        <v>0</v>
      </c>
      <c r="Y93" s="71" t="n">
        <f aca="false">IF(AN93="1",BE93,0)</f>
        <v>0</v>
      </c>
      <c r="Z93" s="71" t="n">
        <f aca="false">IF(AN93="1",BF93,0)</f>
        <v>0</v>
      </c>
      <c r="AA93" s="71" t="n">
        <f aca="false">IF(AN93="7",BE93,0)</f>
        <v>0</v>
      </c>
      <c r="AB93" s="71" t="n">
        <f aca="false">IF(AN93="7",BF93,0)</f>
        <v>0</v>
      </c>
      <c r="AC93" s="71" t="n">
        <f aca="false">IF(AN93="2",BE93,0)</f>
        <v>0</v>
      </c>
      <c r="AD93" s="71" t="n">
        <f aca="false">IF(AN93="2",BF93,0)</f>
        <v>0</v>
      </c>
      <c r="AE93" s="71" t="n">
        <f aca="false">IF(AN93="0",BG93,0)</f>
        <v>0</v>
      </c>
      <c r="AF93" s="87"/>
      <c r="AG93" s="71" t="n">
        <f aca="false">IF(AK93=0,K93,0)</f>
        <v>0</v>
      </c>
      <c r="AH93" s="71" t="n">
        <f aca="false">IF(AK93=15,K93,0)</f>
        <v>0</v>
      </c>
      <c r="AI93" s="71" t="n">
        <f aca="false">IF(AK93=21,K93,0)</f>
        <v>0</v>
      </c>
      <c r="AK93" s="71" t="n">
        <v>21</v>
      </c>
      <c r="AL93" s="71" t="n">
        <f aca="false">H93*0.748537886872999</f>
        <v>0</v>
      </c>
      <c r="AM93" s="71" t="n">
        <f aca="false">H93*(1-0.748537886872999)</f>
        <v>0</v>
      </c>
      <c r="AN93" s="102" t="s">
        <v>121</v>
      </c>
      <c r="AS93" s="71" t="n">
        <f aca="false">AT93+AU93</f>
        <v>0</v>
      </c>
      <c r="AT93" s="71" t="n">
        <f aca="false">G93*AL93</f>
        <v>0</v>
      </c>
      <c r="AU93" s="71" t="n">
        <f aca="false">G93*AM93</f>
        <v>0</v>
      </c>
      <c r="AV93" s="102" t="s">
        <v>317</v>
      </c>
      <c r="AW93" s="102" t="s">
        <v>234</v>
      </c>
      <c r="AX93" s="87" t="s">
        <v>124</v>
      </c>
      <c r="AZ93" s="71" t="n">
        <f aca="false">AT93+AU93</f>
        <v>0</v>
      </c>
      <c r="BA93" s="71" t="n">
        <f aca="false">H93/(100-BB93)*100</f>
        <v>0</v>
      </c>
      <c r="BB93" s="71" t="n">
        <v>0</v>
      </c>
      <c r="BC93" s="71" t="e">
        <f aca="false">#REF!</f>
        <v>#REF!</v>
      </c>
      <c r="BE93" s="71" t="n">
        <f aca="false">G93*AL93</f>
        <v>0</v>
      </c>
      <c r="BF93" s="71" t="n">
        <f aca="false">G93*AM93</f>
        <v>0</v>
      </c>
      <c r="BG93" s="71" t="n">
        <f aca="false">G93*H93</f>
        <v>0</v>
      </c>
      <c r="BH93" s="71" t="s">
        <v>125</v>
      </c>
      <c r="BI93" s="71" t="n">
        <v>734</v>
      </c>
    </row>
    <row r="94" customFormat="false" ht="12.75" hidden="false" customHeight="false" outlineLevel="0" collapsed="false">
      <c r="A94" s="72" t="s">
        <v>349</v>
      </c>
      <c r="B94" s="16"/>
      <c r="C94" s="16" t="s">
        <v>350</v>
      </c>
      <c r="D94" s="16" t="s">
        <v>351</v>
      </c>
      <c r="E94" s="16"/>
      <c r="F94" s="16" t="s">
        <v>166</v>
      </c>
      <c r="G94" s="71" t="n">
        <v>1</v>
      </c>
      <c r="H94" s="101"/>
      <c r="I94" s="71" t="n">
        <f aca="false">G94*AL94</f>
        <v>0</v>
      </c>
      <c r="J94" s="71" t="n">
        <f aca="false">G94*AM94</f>
        <v>0</v>
      </c>
      <c r="K94" s="71" t="n">
        <f aca="false">G94*H94</f>
        <v>0</v>
      </c>
      <c r="L94" s="9"/>
      <c r="W94" s="71" t="n">
        <f aca="false">IF(AN94="5",BG94,0)</f>
        <v>0</v>
      </c>
      <c r="Y94" s="71" t="n">
        <f aca="false">IF(AN94="1",BE94,0)</f>
        <v>0</v>
      </c>
      <c r="Z94" s="71" t="n">
        <f aca="false">IF(AN94="1",BF94,0)</f>
        <v>0</v>
      </c>
      <c r="AA94" s="71" t="n">
        <f aca="false">IF(AN94="7",BE94,0)</f>
        <v>0</v>
      </c>
      <c r="AB94" s="71" t="n">
        <f aca="false">IF(AN94="7",BF94,0)</f>
        <v>0</v>
      </c>
      <c r="AC94" s="71" t="n">
        <f aca="false">IF(AN94="2",BE94,0)</f>
        <v>0</v>
      </c>
      <c r="AD94" s="71" t="n">
        <f aca="false">IF(AN94="2",BF94,0)</f>
        <v>0</v>
      </c>
      <c r="AE94" s="71" t="n">
        <f aca="false">IF(AN94="0",BG94,0)</f>
        <v>0</v>
      </c>
      <c r="AF94" s="87"/>
      <c r="AG94" s="71" t="n">
        <f aca="false">IF(AK94=0,K94,0)</f>
        <v>0</v>
      </c>
      <c r="AH94" s="71" t="n">
        <f aca="false">IF(AK94=15,K94,0)</f>
        <v>0</v>
      </c>
      <c r="AI94" s="71" t="n">
        <f aca="false">IF(AK94=21,K94,0)</f>
        <v>0</v>
      </c>
      <c r="AK94" s="71" t="n">
        <v>21</v>
      </c>
      <c r="AL94" s="71" t="n">
        <f aca="false">H94*0.828109375</f>
        <v>0</v>
      </c>
      <c r="AM94" s="71" t="n">
        <f aca="false">H94*(1-0.828109375)</f>
        <v>0</v>
      </c>
      <c r="AN94" s="102" t="s">
        <v>121</v>
      </c>
      <c r="AS94" s="71" t="n">
        <f aca="false">AT94+AU94</f>
        <v>0</v>
      </c>
      <c r="AT94" s="71" t="n">
        <f aca="false">G94*AL94</f>
        <v>0</v>
      </c>
      <c r="AU94" s="71" t="n">
        <f aca="false">G94*AM94</f>
        <v>0</v>
      </c>
      <c r="AV94" s="102" t="s">
        <v>317</v>
      </c>
      <c r="AW94" s="102" t="s">
        <v>234</v>
      </c>
      <c r="AX94" s="87" t="s">
        <v>124</v>
      </c>
      <c r="AZ94" s="71" t="n">
        <f aca="false">AT94+AU94</f>
        <v>0</v>
      </c>
      <c r="BA94" s="71" t="n">
        <f aca="false">H94/(100-BB94)*100</f>
        <v>0</v>
      </c>
      <c r="BB94" s="71" t="n">
        <v>0</v>
      </c>
      <c r="BC94" s="71" t="e">
        <f aca="false">#REF!</f>
        <v>#REF!</v>
      </c>
      <c r="BE94" s="71" t="n">
        <f aca="false">G94*AL94</f>
        <v>0</v>
      </c>
      <c r="BF94" s="71" t="n">
        <f aca="false">G94*AM94</f>
        <v>0</v>
      </c>
      <c r="BG94" s="71" t="n">
        <f aca="false">G94*H94</f>
        <v>0</v>
      </c>
      <c r="BH94" s="71" t="s">
        <v>125</v>
      </c>
      <c r="BI94" s="71" t="n">
        <v>734</v>
      </c>
    </row>
    <row r="95" customFormat="false" ht="12.75" hidden="false" customHeight="false" outlineLevel="0" collapsed="false">
      <c r="A95" s="72" t="s">
        <v>352</v>
      </c>
      <c r="B95" s="16"/>
      <c r="C95" s="16" t="s">
        <v>353</v>
      </c>
      <c r="D95" s="16" t="s">
        <v>354</v>
      </c>
      <c r="E95" s="16"/>
      <c r="F95" s="16" t="s">
        <v>166</v>
      </c>
      <c r="G95" s="71" t="n">
        <v>5</v>
      </c>
      <c r="H95" s="101"/>
      <c r="I95" s="71" t="n">
        <f aca="false">G95*AL95</f>
        <v>0</v>
      </c>
      <c r="J95" s="71" t="n">
        <f aca="false">G95*AM95</f>
        <v>0</v>
      </c>
      <c r="K95" s="71" t="n">
        <f aca="false">G95*H95</f>
        <v>0</v>
      </c>
      <c r="L95" s="9"/>
      <c r="W95" s="71" t="n">
        <f aca="false">IF(AN95="5",BG95,0)</f>
        <v>0</v>
      </c>
      <c r="Y95" s="71" t="n">
        <f aca="false">IF(AN95="1",BE95,0)</f>
        <v>0</v>
      </c>
      <c r="Z95" s="71" t="n">
        <f aca="false">IF(AN95="1",BF95,0)</f>
        <v>0</v>
      </c>
      <c r="AA95" s="71" t="n">
        <f aca="false">IF(AN95="7",BE95,0)</f>
        <v>0</v>
      </c>
      <c r="AB95" s="71" t="n">
        <f aca="false">IF(AN95="7",BF95,0)</f>
        <v>0</v>
      </c>
      <c r="AC95" s="71" t="n">
        <f aca="false">IF(AN95="2",BE95,0)</f>
        <v>0</v>
      </c>
      <c r="AD95" s="71" t="n">
        <f aca="false">IF(AN95="2",BF95,0)</f>
        <v>0</v>
      </c>
      <c r="AE95" s="71" t="n">
        <f aca="false">IF(AN95="0",BG95,0)</f>
        <v>0</v>
      </c>
      <c r="AF95" s="87"/>
      <c r="AG95" s="71" t="n">
        <f aca="false">IF(AK95=0,K95,0)</f>
        <v>0</v>
      </c>
      <c r="AH95" s="71" t="n">
        <f aca="false">IF(AK95=15,K95,0)</f>
        <v>0</v>
      </c>
      <c r="AI95" s="71" t="n">
        <f aca="false">IF(AK95=21,K95,0)</f>
        <v>0</v>
      </c>
      <c r="AK95" s="71" t="n">
        <v>21</v>
      </c>
      <c r="AL95" s="71" t="n">
        <f aca="false">H95*0.870106609808102</f>
        <v>0</v>
      </c>
      <c r="AM95" s="71" t="n">
        <f aca="false">H95*(1-0.870106609808102)</f>
        <v>0</v>
      </c>
      <c r="AN95" s="102" t="s">
        <v>121</v>
      </c>
      <c r="AS95" s="71" t="n">
        <f aca="false">AT95+AU95</f>
        <v>0</v>
      </c>
      <c r="AT95" s="71" t="n">
        <f aca="false">G95*AL95</f>
        <v>0</v>
      </c>
      <c r="AU95" s="71" t="n">
        <f aca="false">G95*AM95</f>
        <v>0</v>
      </c>
      <c r="AV95" s="102" t="s">
        <v>317</v>
      </c>
      <c r="AW95" s="102" t="s">
        <v>234</v>
      </c>
      <c r="AX95" s="87" t="s">
        <v>124</v>
      </c>
      <c r="AZ95" s="71" t="n">
        <f aca="false">AT95+AU95</f>
        <v>0</v>
      </c>
      <c r="BA95" s="71" t="n">
        <f aca="false">H95/(100-BB95)*100</f>
        <v>0</v>
      </c>
      <c r="BB95" s="71" t="n">
        <v>0</v>
      </c>
      <c r="BC95" s="71" t="e">
        <f aca="false">#REF!</f>
        <v>#REF!</v>
      </c>
      <c r="BE95" s="71" t="n">
        <f aca="false">G95*AL95</f>
        <v>0</v>
      </c>
      <c r="BF95" s="71" t="n">
        <f aca="false">G95*AM95</f>
        <v>0</v>
      </c>
      <c r="BG95" s="71" t="n">
        <f aca="false">G95*H95</f>
        <v>0</v>
      </c>
      <c r="BH95" s="71" t="s">
        <v>125</v>
      </c>
      <c r="BI95" s="71" t="n">
        <v>734</v>
      </c>
    </row>
    <row r="96" customFormat="false" ht="12.75" hidden="false" customHeight="false" outlineLevel="0" collapsed="false">
      <c r="A96" s="72" t="s">
        <v>355</v>
      </c>
      <c r="B96" s="16"/>
      <c r="C96" s="16" t="s">
        <v>356</v>
      </c>
      <c r="D96" s="16" t="s">
        <v>357</v>
      </c>
      <c r="E96" s="16"/>
      <c r="F96" s="16" t="s">
        <v>166</v>
      </c>
      <c r="G96" s="71" t="n">
        <v>1</v>
      </c>
      <c r="H96" s="101"/>
      <c r="I96" s="71" t="n">
        <f aca="false">G96*AL96</f>
        <v>0</v>
      </c>
      <c r="J96" s="71" t="n">
        <f aca="false">G96*AM96</f>
        <v>0</v>
      </c>
      <c r="K96" s="71" t="n">
        <f aca="false">G96*H96</f>
        <v>0</v>
      </c>
      <c r="L96" s="9"/>
      <c r="W96" s="71" t="n">
        <f aca="false">IF(AN96="5",BG96,0)</f>
        <v>0</v>
      </c>
      <c r="Y96" s="71" t="n">
        <f aca="false">IF(AN96="1",BE96,0)</f>
        <v>0</v>
      </c>
      <c r="Z96" s="71" t="n">
        <f aca="false">IF(AN96="1",BF96,0)</f>
        <v>0</v>
      </c>
      <c r="AA96" s="71" t="n">
        <f aca="false">IF(AN96="7",BE96,0)</f>
        <v>0</v>
      </c>
      <c r="AB96" s="71" t="n">
        <f aca="false">IF(AN96="7",BF96,0)</f>
        <v>0</v>
      </c>
      <c r="AC96" s="71" t="n">
        <f aca="false">IF(AN96="2",BE96,0)</f>
        <v>0</v>
      </c>
      <c r="AD96" s="71" t="n">
        <f aca="false">IF(AN96="2",BF96,0)</f>
        <v>0</v>
      </c>
      <c r="AE96" s="71" t="n">
        <f aca="false">IF(AN96="0",BG96,0)</f>
        <v>0</v>
      </c>
      <c r="AF96" s="87"/>
      <c r="AG96" s="71" t="n">
        <f aca="false">IF(AK96=0,K96,0)</f>
        <v>0</v>
      </c>
      <c r="AH96" s="71" t="n">
        <f aca="false">IF(AK96=15,K96,0)</f>
        <v>0</v>
      </c>
      <c r="AI96" s="71" t="n">
        <f aca="false">IF(AK96=21,K96,0)</f>
        <v>0</v>
      </c>
      <c r="AK96" s="71" t="n">
        <v>21</v>
      </c>
      <c r="AL96" s="71" t="n">
        <f aca="false">H96*0.723774912075029</f>
        <v>0</v>
      </c>
      <c r="AM96" s="71" t="n">
        <f aca="false">H96*(1-0.723774912075029)</f>
        <v>0</v>
      </c>
      <c r="AN96" s="102" t="s">
        <v>121</v>
      </c>
      <c r="AS96" s="71" t="n">
        <f aca="false">AT96+AU96</f>
        <v>0</v>
      </c>
      <c r="AT96" s="71" t="n">
        <f aca="false">G96*AL96</f>
        <v>0</v>
      </c>
      <c r="AU96" s="71" t="n">
        <f aca="false">G96*AM96</f>
        <v>0</v>
      </c>
      <c r="AV96" s="102" t="s">
        <v>317</v>
      </c>
      <c r="AW96" s="102" t="s">
        <v>234</v>
      </c>
      <c r="AX96" s="87" t="s">
        <v>124</v>
      </c>
      <c r="AZ96" s="71" t="n">
        <f aca="false">AT96+AU96</f>
        <v>0</v>
      </c>
      <c r="BA96" s="71" t="n">
        <f aca="false">H96/(100-BB96)*100</f>
        <v>0</v>
      </c>
      <c r="BB96" s="71" t="n">
        <v>0</v>
      </c>
      <c r="BC96" s="71" t="e">
        <f aca="false">#REF!</f>
        <v>#REF!</v>
      </c>
      <c r="BE96" s="71" t="n">
        <f aca="false">G96*AL96</f>
        <v>0</v>
      </c>
      <c r="BF96" s="71" t="n">
        <f aca="false">G96*AM96</f>
        <v>0</v>
      </c>
      <c r="BG96" s="71" t="n">
        <f aca="false">G96*H96</f>
        <v>0</v>
      </c>
      <c r="BH96" s="71" t="s">
        <v>125</v>
      </c>
      <c r="BI96" s="71" t="n">
        <v>734</v>
      </c>
    </row>
    <row r="97" customFormat="false" ht="12.75" hidden="false" customHeight="false" outlineLevel="0" collapsed="false">
      <c r="A97" s="72" t="s">
        <v>358</v>
      </c>
      <c r="B97" s="16"/>
      <c r="C97" s="16" t="s">
        <v>359</v>
      </c>
      <c r="D97" s="16" t="s">
        <v>360</v>
      </c>
      <c r="E97" s="16"/>
      <c r="F97" s="16" t="s">
        <v>166</v>
      </c>
      <c r="G97" s="71" t="n">
        <v>1</v>
      </c>
      <c r="H97" s="101"/>
      <c r="I97" s="71" t="n">
        <f aca="false">G97*AL97</f>
        <v>0</v>
      </c>
      <c r="J97" s="71" t="n">
        <f aca="false">G97*AM97</f>
        <v>0</v>
      </c>
      <c r="K97" s="71" t="n">
        <f aca="false">G97*H97</f>
        <v>0</v>
      </c>
      <c r="L97" s="9"/>
      <c r="W97" s="71" t="n">
        <f aca="false">IF(AN97="5",BG97,0)</f>
        <v>0</v>
      </c>
      <c r="Y97" s="71" t="n">
        <f aca="false">IF(AN97="1",BE97,0)</f>
        <v>0</v>
      </c>
      <c r="Z97" s="71" t="n">
        <f aca="false">IF(AN97="1",BF97,0)</f>
        <v>0</v>
      </c>
      <c r="AA97" s="71" t="n">
        <f aca="false">IF(AN97="7",BE97,0)</f>
        <v>0</v>
      </c>
      <c r="AB97" s="71" t="n">
        <f aca="false">IF(AN97="7",BF97,0)</f>
        <v>0</v>
      </c>
      <c r="AC97" s="71" t="n">
        <f aca="false">IF(AN97="2",BE97,0)</f>
        <v>0</v>
      </c>
      <c r="AD97" s="71" t="n">
        <f aca="false">IF(AN97="2",BF97,0)</f>
        <v>0</v>
      </c>
      <c r="AE97" s="71" t="n">
        <f aca="false">IF(AN97="0",BG97,0)</f>
        <v>0</v>
      </c>
      <c r="AF97" s="87"/>
      <c r="AG97" s="71" t="n">
        <f aca="false">IF(AK97=0,K97,0)</f>
        <v>0</v>
      </c>
      <c r="AH97" s="71" t="n">
        <f aca="false">IF(AK97=15,K97,0)</f>
        <v>0</v>
      </c>
      <c r="AI97" s="71" t="n">
        <f aca="false">IF(AK97=21,K97,0)</f>
        <v>0</v>
      </c>
      <c r="AK97" s="71" t="n">
        <v>21</v>
      </c>
      <c r="AL97" s="71" t="n">
        <f aca="false">H97*0.841369863013699</f>
        <v>0</v>
      </c>
      <c r="AM97" s="71" t="n">
        <f aca="false">H97*(1-0.841369863013699)</f>
        <v>0</v>
      </c>
      <c r="AN97" s="102" t="s">
        <v>121</v>
      </c>
      <c r="AS97" s="71" t="n">
        <f aca="false">AT97+AU97</f>
        <v>0</v>
      </c>
      <c r="AT97" s="71" t="n">
        <f aca="false">G97*AL97</f>
        <v>0</v>
      </c>
      <c r="AU97" s="71" t="n">
        <f aca="false">G97*AM97</f>
        <v>0</v>
      </c>
      <c r="AV97" s="102" t="s">
        <v>317</v>
      </c>
      <c r="AW97" s="102" t="s">
        <v>234</v>
      </c>
      <c r="AX97" s="87" t="s">
        <v>124</v>
      </c>
      <c r="AZ97" s="71" t="n">
        <f aca="false">AT97+AU97</f>
        <v>0</v>
      </c>
      <c r="BA97" s="71" t="n">
        <f aca="false">H97/(100-BB97)*100</f>
        <v>0</v>
      </c>
      <c r="BB97" s="71" t="n">
        <v>0</v>
      </c>
      <c r="BC97" s="71" t="e">
        <f aca="false">#REF!</f>
        <v>#REF!</v>
      </c>
      <c r="BE97" s="71" t="n">
        <f aca="false">G97*AL97</f>
        <v>0</v>
      </c>
      <c r="BF97" s="71" t="n">
        <f aca="false">G97*AM97</f>
        <v>0</v>
      </c>
      <c r="BG97" s="71" t="n">
        <f aca="false">G97*H97</f>
        <v>0</v>
      </c>
      <c r="BH97" s="71" t="s">
        <v>125</v>
      </c>
      <c r="BI97" s="71" t="n">
        <v>734</v>
      </c>
    </row>
    <row r="98" customFormat="false" ht="12.75" hidden="false" customHeight="false" outlineLevel="0" collapsed="false">
      <c r="A98" s="72" t="s">
        <v>361</v>
      </c>
      <c r="B98" s="16"/>
      <c r="C98" s="16" t="s">
        <v>362</v>
      </c>
      <c r="D98" s="16" t="s">
        <v>363</v>
      </c>
      <c r="E98" s="16"/>
      <c r="F98" s="16" t="s">
        <v>166</v>
      </c>
      <c r="G98" s="71" t="n">
        <v>1</v>
      </c>
      <c r="H98" s="101"/>
      <c r="I98" s="71" t="n">
        <f aca="false">G98*AL98</f>
        <v>0</v>
      </c>
      <c r="J98" s="71" t="n">
        <f aca="false">G98*AM98</f>
        <v>0</v>
      </c>
      <c r="K98" s="71" t="n">
        <f aca="false">G98*H98</f>
        <v>0</v>
      </c>
      <c r="L98" s="9"/>
      <c r="W98" s="71" t="n">
        <f aca="false">IF(AN98="5",BG98,0)</f>
        <v>0</v>
      </c>
      <c r="Y98" s="71" t="n">
        <f aca="false">IF(AN98="1",BE98,0)</f>
        <v>0</v>
      </c>
      <c r="Z98" s="71" t="n">
        <f aca="false">IF(AN98="1",BF98,0)</f>
        <v>0</v>
      </c>
      <c r="AA98" s="71" t="n">
        <f aca="false">IF(AN98="7",BE98,0)</f>
        <v>0</v>
      </c>
      <c r="AB98" s="71" t="n">
        <f aca="false">IF(AN98="7",BF98,0)</f>
        <v>0</v>
      </c>
      <c r="AC98" s="71" t="n">
        <f aca="false">IF(AN98="2",BE98,0)</f>
        <v>0</v>
      </c>
      <c r="AD98" s="71" t="n">
        <f aca="false">IF(AN98="2",BF98,0)</f>
        <v>0</v>
      </c>
      <c r="AE98" s="71" t="n">
        <f aca="false">IF(AN98="0",BG98,0)</f>
        <v>0</v>
      </c>
      <c r="AF98" s="87"/>
      <c r="AG98" s="71" t="n">
        <f aca="false">IF(AK98=0,K98,0)</f>
        <v>0</v>
      </c>
      <c r="AH98" s="71" t="n">
        <f aca="false">IF(AK98=15,K98,0)</f>
        <v>0</v>
      </c>
      <c r="AI98" s="71" t="n">
        <f aca="false">IF(AK98=21,K98,0)</f>
        <v>0</v>
      </c>
      <c r="AK98" s="71" t="n">
        <v>21</v>
      </c>
      <c r="AL98" s="71" t="n">
        <f aca="false">H98*0.81473136915078</f>
        <v>0</v>
      </c>
      <c r="AM98" s="71" t="n">
        <f aca="false">H98*(1-0.81473136915078)</f>
        <v>0</v>
      </c>
      <c r="AN98" s="102" t="s">
        <v>121</v>
      </c>
      <c r="AS98" s="71" t="n">
        <f aca="false">AT98+AU98</f>
        <v>0</v>
      </c>
      <c r="AT98" s="71" t="n">
        <f aca="false">G98*AL98</f>
        <v>0</v>
      </c>
      <c r="AU98" s="71" t="n">
        <f aca="false">G98*AM98</f>
        <v>0</v>
      </c>
      <c r="AV98" s="102" t="s">
        <v>317</v>
      </c>
      <c r="AW98" s="102" t="s">
        <v>234</v>
      </c>
      <c r="AX98" s="87" t="s">
        <v>124</v>
      </c>
      <c r="AZ98" s="71" t="n">
        <f aca="false">AT98+AU98</f>
        <v>0</v>
      </c>
      <c r="BA98" s="71" t="n">
        <f aca="false">H98/(100-BB98)*100</f>
        <v>0</v>
      </c>
      <c r="BB98" s="71" t="n">
        <v>0</v>
      </c>
      <c r="BC98" s="71" t="e">
        <f aca="false">#REF!</f>
        <v>#REF!</v>
      </c>
      <c r="BE98" s="71" t="n">
        <f aca="false">G98*AL98</f>
        <v>0</v>
      </c>
      <c r="BF98" s="71" t="n">
        <f aca="false">G98*AM98</f>
        <v>0</v>
      </c>
      <c r="BG98" s="71" t="n">
        <f aca="false">G98*H98</f>
        <v>0</v>
      </c>
      <c r="BH98" s="71" t="s">
        <v>125</v>
      </c>
      <c r="BI98" s="71" t="n">
        <v>734</v>
      </c>
    </row>
    <row r="99" customFormat="false" ht="12.75" hidden="false" customHeight="false" outlineLevel="0" collapsed="false">
      <c r="A99" s="72" t="s">
        <v>364</v>
      </c>
      <c r="B99" s="16"/>
      <c r="C99" s="16" t="s">
        <v>365</v>
      </c>
      <c r="D99" s="16" t="s">
        <v>366</v>
      </c>
      <c r="E99" s="16"/>
      <c r="F99" s="16" t="s">
        <v>166</v>
      </c>
      <c r="G99" s="71" t="n">
        <v>6</v>
      </c>
      <c r="H99" s="101"/>
      <c r="I99" s="71" t="n">
        <f aca="false">G99*AL99</f>
        <v>0</v>
      </c>
      <c r="J99" s="71" t="n">
        <f aca="false">G99*AM99</f>
        <v>0</v>
      </c>
      <c r="K99" s="71" t="n">
        <f aca="false">G99*H99</f>
        <v>0</v>
      </c>
      <c r="L99" s="9"/>
      <c r="W99" s="71" t="n">
        <f aca="false">IF(AN99="5",BG99,0)</f>
        <v>0</v>
      </c>
      <c r="Y99" s="71" t="n">
        <f aca="false">IF(AN99="1",BE99,0)</f>
        <v>0</v>
      </c>
      <c r="Z99" s="71" t="n">
        <f aca="false">IF(AN99="1",BF99,0)</f>
        <v>0</v>
      </c>
      <c r="AA99" s="71" t="n">
        <f aca="false">IF(AN99="7",BE99,0)</f>
        <v>0</v>
      </c>
      <c r="AB99" s="71" t="n">
        <f aca="false">IF(AN99="7",BF99,0)</f>
        <v>0</v>
      </c>
      <c r="AC99" s="71" t="n">
        <f aca="false">IF(AN99="2",BE99,0)</f>
        <v>0</v>
      </c>
      <c r="AD99" s="71" t="n">
        <f aca="false">IF(AN99="2",BF99,0)</f>
        <v>0</v>
      </c>
      <c r="AE99" s="71" t="n">
        <f aca="false">IF(AN99="0",BG99,0)</f>
        <v>0</v>
      </c>
      <c r="AF99" s="87"/>
      <c r="AG99" s="71" t="n">
        <f aca="false">IF(AK99=0,K99,0)</f>
        <v>0</v>
      </c>
      <c r="AH99" s="71" t="n">
        <f aca="false">IF(AK99=15,K99,0)</f>
        <v>0</v>
      </c>
      <c r="AI99" s="71" t="n">
        <f aca="false">IF(AK99=21,K99,0)</f>
        <v>0</v>
      </c>
      <c r="AK99" s="71" t="n">
        <v>21</v>
      </c>
      <c r="AL99" s="71" t="n">
        <f aca="false">H99*0.579335295836049</f>
        <v>0</v>
      </c>
      <c r="AM99" s="71" t="n">
        <f aca="false">H99*(1-0.579335295836049)</f>
        <v>0</v>
      </c>
      <c r="AN99" s="102" t="s">
        <v>121</v>
      </c>
      <c r="AS99" s="71" t="n">
        <f aca="false">AT99+AU99</f>
        <v>0</v>
      </c>
      <c r="AT99" s="71" t="n">
        <f aca="false">G99*AL99</f>
        <v>0</v>
      </c>
      <c r="AU99" s="71" t="n">
        <f aca="false">G99*AM99</f>
        <v>0</v>
      </c>
      <c r="AV99" s="102" t="s">
        <v>317</v>
      </c>
      <c r="AW99" s="102" t="s">
        <v>234</v>
      </c>
      <c r="AX99" s="87" t="s">
        <v>124</v>
      </c>
      <c r="AZ99" s="71" t="n">
        <f aca="false">AT99+AU99</f>
        <v>0</v>
      </c>
      <c r="BA99" s="71" t="n">
        <f aca="false">H99/(100-BB99)*100</f>
        <v>0</v>
      </c>
      <c r="BB99" s="71" t="n">
        <v>0</v>
      </c>
      <c r="BC99" s="71" t="e">
        <f aca="false">#REF!</f>
        <v>#REF!</v>
      </c>
      <c r="BE99" s="71" t="n">
        <f aca="false">G99*AL99</f>
        <v>0</v>
      </c>
      <c r="BF99" s="71" t="n">
        <f aca="false">G99*AM99</f>
        <v>0</v>
      </c>
      <c r="BG99" s="71" t="n">
        <f aca="false">G99*H99</f>
        <v>0</v>
      </c>
      <c r="BH99" s="71" t="s">
        <v>125</v>
      </c>
      <c r="BI99" s="71" t="n">
        <v>734</v>
      </c>
    </row>
    <row r="100" customFormat="false" ht="12.75" hidden="false" customHeight="false" outlineLevel="0" collapsed="false">
      <c r="A100" s="72" t="s">
        <v>367</v>
      </c>
      <c r="B100" s="16"/>
      <c r="C100" s="16" t="s">
        <v>368</v>
      </c>
      <c r="D100" s="16" t="s">
        <v>369</v>
      </c>
      <c r="E100" s="16"/>
      <c r="F100" s="16" t="s">
        <v>166</v>
      </c>
      <c r="G100" s="71" t="n">
        <v>1</v>
      </c>
      <c r="H100" s="101"/>
      <c r="I100" s="71" t="n">
        <f aca="false">G100*AL100</f>
        <v>0</v>
      </c>
      <c r="J100" s="71" t="n">
        <f aca="false">G100*AM100</f>
        <v>0</v>
      </c>
      <c r="K100" s="71" t="n">
        <f aca="false">G100*H100</f>
        <v>0</v>
      </c>
      <c r="L100" s="9"/>
      <c r="W100" s="71" t="n">
        <f aca="false">IF(AN100="5",BG100,0)</f>
        <v>0</v>
      </c>
      <c r="Y100" s="71" t="n">
        <f aca="false">IF(AN100="1",BE100,0)</f>
        <v>0</v>
      </c>
      <c r="Z100" s="71" t="n">
        <f aca="false">IF(AN100="1",BF100,0)</f>
        <v>0</v>
      </c>
      <c r="AA100" s="71" t="n">
        <f aca="false">IF(AN100="7",BE100,0)</f>
        <v>0</v>
      </c>
      <c r="AB100" s="71" t="n">
        <f aca="false">IF(AN100="7",BF100,0)</f>
        <v>0</v>
      </c>
      <c r="AC100" s="71" t="n">
        <f aca="false">IF(AN100="2",BE100,0)</f>
        <v>0</v>
      </c>
      <c r="AD100" s="71" t="n">
        <f aca="false">IF(AN100="2",BF100,0)</f>
        <v>0</v>
      </c>
      <c r="AE100" s="71" t="n">
        <f aca="false">IF(AN100="0",BG100,0)</f>
        <v>0</v>
      </c>
      <c r="AF100" s="87"/>
      <c r="AG100" s="71" t="n">
        <f aca="false">IF(AK100=0,K100,0)</f>
        <v>0</v>
      </c>
      <c r="AH100" s="71" t="n">
        <f aca="false">IF(AK100=15,K100,0)</f>
        <v>0</v>
      </c>
      <c r="AI100" s="71" t="n">
        <f aca="false">IF(AK100=21,K100,0)</f>
        <v>0</v>
      </c>
      <c r="AK100" s="71" t="n">
        <v>21</v>
      </c>
      <c r="AL100" s="71" t="n">
        <f aca="false">H100*0.881745414118955</f>
        <v>0</v>
      </c>
      <c r="AM100" s="71" t="n">
        <f aca="false">H100*(1-0.881745414118955)</f>
        <v>0</v>
      </c>
      <c r="AN100" s="102" t="s">
        <v>121</v>
      </c>
      <c r="AS100" s="71" t="n">
        <f aca="false">AT100+AU100</f>
        <v>0</v>
      </c>
      <c r="AT100" s="71" t="n">
        <f aca="false">G100*AL100</f>
        <v>0</v>
      </c>
      <c r="AU100" s="71" t="n">
        <f aca="false">G100*AM100</f>
        <v>0</v>
      </c>
      <c r="AV100" s="102" t="s">
        <v>317</v>
      </c>
      <c r="AW100" s="102" t="s">
        <v>234</v>
      </c>
      <c r="AX100" s="87" t="s">
        <v>124</v>
      </c>
      <c r="AZ100" s="71" t="n">
        <f aca="false">AT100+AU100</f>
        <v>0</v>
      </c>
      <c r="BA100" s="71" t="n">
        <f aca="false">H100/(100-BB100)*100</f>
        <v>0</v>
      </c>
      <c r="BB100" s="71" t="n">
        <v>0</v>
      </c>
      <c r="BC100" s="71" t="e">
        <f aca="false">#REF!</f>
        <v>#REF!</v>
      </c>
      <c r="BE100" s="71" t="n">
        <f aca="false">G100*AL100</f>
        <v>0</v>
      </c>
      <c r="BF100" s="71" t="n">
        <f aca="false">G100*AM100</f>
        <v>0</v>
      </c>
      <c r="BG100" s="71" t="n">
        <f aca="false">G100*H100</f>
        <v>0</v>
      </c>
      <c r="BH100" s="71" t="s">
        <v>125</v>
      </c>
      <c r="BI100" s="71" t="n">
        <v>734</v>
      </c>
    </row>
    <row r="101" customFormat="false" ht="12.75" hidden="false" customHeight="false" outlineLevel="0" collapsed="false">
      <c r="A101" s="72" t="s">
        <v>370</v>
      </c>
      <c r="B101" s="16"/>
      <c r="C101" s="16" t="s">
        <v>371</v>
      </c>
      <c r="D101" s="16" t="s">
        <v>372</v>
      </c>
      <c r="E101" s="16"/>
      <c r="F101" s="16" t="s">
        <v>166</v>
      </c>
      <c r="G101" s="71" t="n">
        <v>1</v>
      </c>
      <c r="H101" s="101"/>
      <c r="I101" s="71" t="n">
        <f aca="false">G101*AL101</f>
        <v>0</v>
      </c>
      <c r="J101" s="71" t="n">
        <f aca="false">G101*AM101</f>
        <v>0</v>
      </c>
      <c r="K101" s="71" t="n">
        <f aca="false">G101*H101</f>
        <v>0</v>
      </c>
      <c r="L101" s="9"/>
      <c r="W101" s="71" t="n">
        <f aca="false">IF(AN101="5",BG101,0)</f>
        <v>0</v>
      </c>
      <c r="Y101" s="71" t="n">
        <f aca="false">IF(AN101="1",BE101,0)</f>
        <v>0</v>
      </c>
      <c r="Z101" s="71" t="n">
        <f aca="false">IF(AN101="1",BF101,0)</f>
        <v>0</v>
      </c>
      <c r="AA101" s="71" t="n">
        <f aca="false">IF(AN101="7",BE101,0)</f>
        <v>0</v>
      </c>
      <c r="AB101" s="71" t="n">
        <f aca="false">IF(AN101="7",BF101,0)</f>
        <v>0</v>
      </c>
      <c r="AC101" s="71" t="n">
        <f aca="false">IF(AN101="2",BE101,0)</f>
        <v>0</v>
      </c>
      <c r="AD101" s="71" t="n">
        <f aca="false">IF(AN101="2",BF101,0)</f>
        <v>0</v>
      </c>
      <c r="AE101" s="71" t="n">
        <f aca="false">IF(AN101="0",BG101,0)</f>
        <v>0</v>
      </c>
      <c r="AF101" s="87"/>
      <c r="AG101" s="71" t="n">
        <f aca="false">IF(AK101=0,K101,0)</f>
        <v>0</v>
      </c>
      <c r="AH101" s="71" t="n">
        <f aca="false">IF(AK101=15,K101,0)</f>
        <v>0</v>
      </c>
      <c r="AI101" s="71" t="n">
        <f aca="false">IF(AK101=21,K101,0)</f>
        <v>0</v>
      </c>
      <c r="AK101" s="71" t="n">
        <v>21</v>
      </c>
      <c r="AL101" s="71" t="n">
        <f aca="false">H101*0.0664429530201342</f>
        <v>0</v>
      </c>
      <c r="AM101" s="71" t="n">
        <f aca="false">H101*(1-0.0664429530201342)</f>
        <v>0</v>
      </c>
      <c r="AN101" s="102" t="s">
        <v>121</v>
      </c>
      <c r="AS101" s="71" t="n">
        <f aca="false">AT101+AU101</f>
        <v>0</v>
      </c>
      <c r="AT101" s="71" t="n">
        <f aca="false">G101*AL101</f>
        <v>0</v>
      </c>
      <c r="AU101" s="71" t="n">
        <f aca="false">G101*AM101</f>
        <v>0</v>
      </c>
      <c r="AV101" s="102" t="s">
        <v>317</v>
      </c>
      <c r="AW101" s="102" t="s">
        <v>234</v>
      </c>
      <c r="AX101" s="87" t="s">
        <v>124</v>
      </c>
      <c r="AZ101" s="71" t="n">
        <f aca="false">AT101+AU101</f>
        <v>0</v>
      </c>
      <c r="BA101" s="71" t="n">
        <f aca="false">H101/(100-BB101)*100</f>
        <v>0</v>
      </c>
      <c r="BB101" s="71" t="n">
        <v>0</v>
      </c>
      <c r="BC101" s="71" t="e">
        <f aca="false">#REF!</f>
        <v>#REF!</v>
      </c>
      <c r="BE101" s="71" t="n">
        <f aca="false">G101*AL101</f>
        <v>0</v>
      </c>
      <c r="BF101" s="71" t="n">
        <f aca="false">G101*AM101</f>
        <v>0</v>
      </c>
      <c r="BG101" s="71" t="n">
        <f aca="false">G101*H101</f>
        <v>0</v>
      </c>
      <c r="BH101" s="71" t="s">
        <v>125</v>
      </c>
      <c r="BI101" s="71" t="n">
        <v>734</v>
      </c>
    </row>
    <row r="102" customFormat="false" ht="12.75" hidden="false" customHeight="false" outlineLevel="0" collapsed="false">
      <c r="A102" s="72" t="s">
        <v>373</v>
      </c>
      <c r="B102" s="16"/>
      <c r="C102" s="16" t="s">
        <v>374</v>
      </c>
      <c r="D102" s="16" t="s">
        <v>375</v>
      </c>
      <c r="E102" s="16"/>
      <c r="F102" s="16" t="s">
        <v>166</v>
      </c>
      <c r="G102" s="71" t="n">
        <v>1</v>
      </c>
      <c r="H102" s="101"/>
      <c r="I102" s="71" t="n">
        <f aca="false">G102*AL102</f>
        <v>0</v>
      </c>
      <c r="J102" s="71" t="n">
        <f aca="false">G102*AM102</f>
        <v>0</v>
      </c>
      <c r="K102" s="71" t="n">
        <f aca="false">G102*H102</f>
        <v>0</v>
      </c>
      <c r="L102" s="9"/>
      <c r="W102" s="71" t="n">
        <f aca="false">IF(AN102="5",BG102,0)</f>
        <v>0</v>
      </c>
      <c r="Y102" s="71" t="n">
        <f aca="false">IF(AN102="1",BE102,0)</f>
        <v>0</v>
      </c>
      <c r="Z102" s="71" t="n">
        <f aca="false">IF(AN102="1",BF102,0)</f>
        <v>0</v>
      </c>
      <c r="AA102" s="71" t="n">
        <f aca="false">IF(AN102="7",BE102,0)</f>
        <v>0</v>
      </c>
      <c r="AB102" s="71" t="n">
        <f aca="false">IF(AN102="7",BF102,0)</f>
        <v>0</v>
      </c>
      <c r="AC102" s="71" t="n">
        <f aca="false">IF(AN102="2",BE102,0)</f>
        <v>0</v>
      </c>
      <c r="AD102" s="71" t="n">
        <f aca="false">IF(AN102="2",BF102,0)</f>
        <v>0</v>
      </c>
      <c r="AE102" s="71" t="n">
        <f aca="false">IF(AN102="0",BG102,0)</f>
        <v>0</v>
      </c>
      <c r="AF102" s="87"/>
      <c r="AG102" s="71" t="n">
        <f aca="false">IF(AK102=0,K102,0)</f>
        <v>0</v>
      </c>
      <c r="AH102" s="71" t="n">
        <f aca="false">IF(AK102=15,K102,0)</f>
        <v>0</v>
      </c>
      <c r="AI102" s="71" t="n">
        <f aca="false">IF(AK102=21,K102,0)</f>
        <v>0</v>
      </c>
      <c r="AK102" s="71" t="n">
        <v>21</v>
      </c>
      <c r="AL102" s="71" t="n">
        <f aca="false">H102*0.971883289124668</f>
        <v>0</v>
      </c>
      <c r="AM102" s="71" t="n">
        <f aca="false">H102*(1-0.971883289124668)</f>
        <v>0</v>
      </c>
      <c r="AN102" s="102" t="s">
        <v>121</v>
      </c>
      <c r="AS102" s="71" t="n">
        <f aca="false">AT102+AU102</f>
        <v>0</v>
      </c>
      <c r="AT102" s="71" t="n">
        <f aca="false">G102*AL102</f>
        <v>0</v>
      </c>
      <c r="AU102" s="71" t="n">
        <f aca="false">G102*AM102</f>
        <v>0</v>
      </c>
      <c r="AV102" s="102" t="s">
        <v>317</v>
      </c>
      <c r="AW102" s="102" t="s">
        <v>234</v>
      </c>
      <c r="AX102" s="87" t="s">
        <v>124</v>
      </c>
      <c r="AZ102" s="71" t="n">
        <f aca="false">AT102+AU102</f>
        <v>0</v>
      </c>
      <c r="BA102" s="71" t="n">
        <f aca="false">H102/(100-BB102)*100</f>
        <v>0</v>
      </c>
      <c r="BB102" s="71" t="n">
        <v>0</v>
      </c>
      <c r="BC102" s="71" t="e">
        <f aca="false">#REF!</f>
        <v>#REF!</v>
      </c>
      <c r="BE102" s="71" t="n">
        <f aca="false">G102*AL102</f>
        <v>0</v>
      </c>
      <c r="BF102" s="71" t="n">
        <f aca="false">G102*AM102</f>
        <v>0</v>
      </c>
      <c r="BG102" s="71" t="n">
        <f aca="false">G102*H102</f>
        <v>0</v>
      </c>
      <c r="BH102" s="71" t="s">
        <v>125</v>
      </c>
      <c r="BI102" s="71" t="n">
        <v>734</v>
      </c>
    </row>
    <row r="103" customFormat="false" ht="12.75" hidden="false" customHeight="false" outlineLevel="0" collapsed="false">
      <c r="A103" s="72" t="s">
        <v>376</v>
      </c>
      <c r="B103" s="16"/>
      <c r="C103" s="16" t="s">
        <v>377</v>
      </c>
      <c r="D103" s="16" t="s">
        <v>378</v>
      </c>
      <c r="E103" s="16"/>
      <c r="F103" s="16" t="s">
        <v>166</v>
      </c>
      <c r="G103" s="71" t="n">
        <v>3</v>
      </c>
      <c r="H103" s="101"/>
      <c r="I103" s="71" t="n">
        <f aca="false">G103*AL103</f>
        <v>0</v>
      </c>
      <c r="J103" s="71" t="n">
        <f aca="false">G103*AM103</f>
        <v>0</v>
      </c>
      <c r="K103" s="71" t="n">
        <f aca="false">G103*H103</f>
        <v>0</v>
      </c>
      <c r="L103" s="9"/>
      <c r="W103" s="71" t="n">
        <f aca="false">IF(AN103="5",BG103,0)</f>
        <v>0</v>
      </c>
      <c r="Y103" s="71" t="n">
        <f aca="false">IF(AN103="1",BE103,0)</f>
        <v>0</v>
      </c>
      <c r="Z103" s="71" t="n">
        <f aca="false">IF(AN103="1",BF103,0)</f>
        <v>0</v>
      </c>
      <c r="AA103" s="71" t="n">
        <f aca="false">IF(AN103="7",BE103,0)</f>
        <v>0</v>
      </c>
      <c r="AB103" s="71" t="n">
        <f aca="false">IF(AN103="7",BF103,0)</f>
        <v>0</v>
      </c>
      <c r="AC103" s="71" t="n">
        <f aca="false">IF(AN103="2",BE103,0)</f>
        <v>0</v>
      </c>
      <c r="AD103" s="71" t="n">
        <f aca="false">IF(AN103="2",BF103,0)</f>
        <v>0</v>
      </c>
      <c r="AE103" s="71" t="n">
        <f aca="false">IF(AN103="0",BG103,0)</f>
        <v>0</v>
      </c>
      <c r="AF103" s="87"/>
      <c r="AG103" s="71" t="n">
        <f aca="false">IF(AK103=0,K103,0)</f>
        <v>0</v>
      </c>
      <c r="AH103" s="71" t="n">
        <f aca="false">IF(AK103=15,K103,0)</f>
        <v>0</v>
      </c>
      <c r="AI103" s="71" t="n">
        <f aca="false">IF(AK103=21,K103,0)</f>
        <v>0</v>
      </c>
      <c r="AK103" s="71" t="n">
        <v>21</v>
      </c>
      <c r="AL103" s="71" t="n">
        <f aca="false">H103*0.028149829738933</f>
        <v>0</v>
      </c>
      <c r="AM103" s="71" t="n">
        <f aca="false">H103*(1-0.028149829738933)</f>
        <v>0</v>
      </c>
      <c r="AN103" s="102" t="s">
        <v>121</v>
      </c>
      <c r="AS103" s="71" t="n">
        <f aca="false">AT103+AU103</f>
        <v>0</v>
      </c>
      <c r="AT103" s="71" t="n">
        <f aca="false">G103*AL103</f>
        <v>0</v>
      </c>
      <c r="AU103" s="71" t="n">
        <f aca="false">G103*AM103</f>
        <v>0</v>
      </c>
      <c r="AV103" s="102" t="s">
        <v>317</v>
      </c>
      <c r="AW103" s="102" t="s">
        <v>234</v>
      </c>
      <c r="AX103" s="87" t="s">
        <v>124</v>
      </c>
      <c r="AZ103" s="71" t="n">
        <f aca="false">AT103+AU103</f>
        <v>0</v>
      </c>
      <c r="BA103" s="71" t="n">
        <f aca="false">H103/(100-BB103)*100</f>
        <v>0</v>
      </c>
      <c r="BB103" s="71" t="n">
        <v>0</v>
      </c>
      <c r="BC103" s="71" t="e">
        <f aca="false">#REF!</f>
        <v>#REF!</v>
      </c>
      <c r="BE103" s="71" t="n">
        <f aca="false">G103*AL103</f>
        <v>0</v>
      </c>
      <c r="BF103" s="71" t="n">
        <f aca="false">G103*AM103</f>
        <v>0</v>
      </c>
      <c r="BG103" s="71" t="n">
        <f aca="false">G103*H103</f>
        <v>0</v>
      </c>
      <c r="BH103" s="71" t="s">
        <v>125</v>
      </c>
      <c r="BI103" s="71" t="n">
        <v>734</v>
      </c>
    </row>
    <row r="104" customFormat="false" ht="12.75" hidden="false" customHeight="false" outlineLevel="0" collapsed="false">
      <c r="A104" s="72" t="s">
        <v>379</v>
      </c>
      <c r="B104" s="16"/>
      <c r="C104" s="16" t="s">
        <v>380</v>
      </c>
      <c r="D104" s="16" t="s">
        <v>381</v>
      </c>
      <c r="E104" s="16"/>
      <c r="F104" s="16" t="s">
        <v>193</v>
      </c>
      <c r="G104" s="71" t="n">
        <v>3</v>
      </c>
      <c r="H104" s="101"/>
      <c r="I104" s="71" t="n">
        <f aca="false">G104*AL104</f>
        <v>0</v>
      </c>
      <c r="J104" s="71" t="n">
        <f aca="false">G104*AM104</f>
        <v>0</v>
      </c>
      <c r="K104" s="71" t="n">
        <f aca="false">G104*H104</f>
        <v>0</v>
      </c>
      <c r="L104" s="9"/>
      <c r="W104" s="71" t="n">
        <f aca="false">IF(AN104="5",BG104,0)</f>
        <v>0</v>
      </c>
      <c r="Y104" s="71" t="n">
        <f aca="false">IF(AN104="1",BE104,0)</f>
        <v>0</v>
      </c>
      <c r="Z104" s="71" t="n">
        <f aca="false">IF(AN104="1",BF104,0)</f>
        <v>0</v>
      </c>
      <c r="AA104" s="71" t="n">
        <f aca="false">IF(AN104="7",BE104,0)</f>
        <v>0</v>
      </c>
      <c r="AB104" s="71" t="n">
        <f aca="false">IF(AN104="7",BF104,0)</f>
        <v>0</v>
      </c>
      <c r="AC104" s="71" t="n">
        <f aca="false">IF(AN104="2",BE104,0)</f>
        <v>0</v>
      </c>
      <c r="AD104" s="71" t="n">
        <f aca="false">IF(AN104="2",BF104,0)</f>
        <v>0</v>
      </c>
      <c r="AE104" s="71" t="n">
        <f aca="false">IF(AN104="0",BG104,0)</f>
        <v>0</v>
      </c>
      <c r="AF104" s="87"/>
      <c r="AG104" s="71" t="n">
        <f aca="false">IF(AK104=0,K104,0)</f>
        <v>0</v>
      </c>
      <c r="AH104" s="71" t="n">
        <f aca="false">IF(AK104=15,K104,0)</f>
        <v>0</v>
      </c>
      <c r="AI104" s="71" t="n">
        <f aca="false">IF(AK104=21,K104,0)</f>
        <v>0</v>
      </c>
      <c r="AK104" s="71" t="n">
        <v>21</v>
      </c>
      <c r="AL104" s="71" t="n">
        <f aca="false">H104*1</f>
        <v>0</v>
      </c>
      <c r="AM104" s="71" t="n">
        <f aca="false">H104*(1-1)</f>
        <v>0</v>
      </c>
      <c r="AN104" s="102" t="s">
        <v>121</v>
      </c>
      <c r="AS104" s="71" t="n">
        <f aca="false">AT104+AU104</f>
        <v>0</v>
      </c>
      <c r="AT104" s="71" t="n">
        <f aca="false">G104*AL104</f>
        <v>0</v>
      </c>
      <c r="AU104" s="71" t="n">
        <f aca="false">G104*AM104</f>
        <v>0</v>
      </c>
      <c r="AV104" s="102" t="s">
        <v>317</v>
      </c>
      <c r="AW104" s="102" t="s">
        <v>234</v>
      </c>
      <c r="AX104" s="87" t="s">
        <v>124</v>
      </c>
      <c r="AZ104" s="71" t="n">
        <f aca="false">AT104+AU104</f>
        <v>0</v>
      </c>
      <c r="BA104" s="71" t="n">
        <f aca="false">H104/(100-BB104)*100</f>
        <v>0</v>
      </c>
      <c r="BB104" s="71" t="n">
        <v>0</v>
      </c>
      <c r="BC104" s="71" t="e">
        <f aca="false">#REF!</f>
        <v>#REF!</v>
      </c>
      <c r="BE104" s="71" t="n">
        <f aca="false">G104*AL104</f>
        <v>0</v>
      </c>
      <c r="BF104" s="71" t="n">
        <f aca="false">G104*AM104</f>
        <v>0</v>
      </c>
      <c r="BG104" s="71" t="n">
        <f aca="false">G104*H104</f>
        <v>0</v>
      </c>
      <c r="BH104" s="71" t="s">
        <v>153</v>
      </c>
      <c r="BI104" s="71" t="n">
        <v>734</v>
      </c>
    </row>
    <row r="105" customFormat="false" ht="12.75" hidden="false" customHeight="false" outlineLevel="0" collapsed="false">
      <c r="A105" s="72" t="s">
        <v>382</v>
      </c>
      <c r="B105" s="16"/>
      <c r="C105" s="16" t="s">
        <v>383</v>
      </c>
      <c r="D105" s="16" t="s">
        <v>384</v>
      </c>
      <c r="E105" s="16"/>
      <c r="F105" s="16" t="s">
        <v>166</v>
      </c>
      <c r="G105" s="71" t="n">
        <v>3</v>
      </c>
      <c r="H105" s="101"/>
      <c r="I105" s="71" t="n">
        <f aca="false">G105*AL105</f>
        <v>0</v>
      </c>
      <c r="J105" s="71" t="n">
        <f aca="false">G105*AM105</f>
        <v>0</v>
      </c>
      <c r="K105" s="71" t="n">
        <f aca="false">G105*H105</f>
        <v>0</v>
      </c>
      <c r="L105" s="9"/>
      <c r="W105" s="71" t="n">
        <f aca="false">IF(AN105="5",BG105,0)</f>
        <v>0</v>
      </c>
      <c r="Y105" s="71" t="n">
        <f aca="false">IF(AN105="1",BE105,0)</f>
        <v>0</v>
      </c>
      <c r="Z105" s="71" t="n">
        <f aca="false">IF(AN105="1",BF105,0)</f>
        <v>0</v>
      </c>
      <c r="AA105" s="71" t="n">
        <f aca="false">IF(AN105="7",BE105,0)</f>
        <v>0</v>
      </c>
      <c r="AB105" s="71" t="n">
        <f aca="false">IF(AN105="7",BF105,0)</f>
        <v>0</v>
      </c>
      <c r="AC105" s="71" t="n">
        <f aca="false">IF(AN105="2",BE105,0)</f>
        <v>0</v>
      </c>
      <c r="AD105" s="71" t="n">
        <f aca="false">IF(AN105="2",BF105,0)</f>
        <v>0</v>
      </c>
      <c r="AE105" s="71" t="n">
        <f aca="false">IF(AN105="0",BG105,0)</f>
        <v>0</v>
      </c>
      <c r="AF105" s="87"/>
      <c r="AG105" s="71" t="n">
        <f aca="false">IF(AK105=0,K105,0)</f>
        <v>0</v>
      </c>
      <c r="AH105" s="71" t="n">
        <f aca="false">IF(AK105=15,K105,0)</f>
        <v>0</v>
      </c>
      <c r="AI105" s="71" t="n">
        <f aca="false">IF(AK105=21,K105,0)</f>
        <v>0</v>
      </c>
      <c r="AK105" s="71" t="n">
        <v>21</v>
      </c>
      <c r="AL105" s="71" t="n">
        <f aca="false">H105*0</f>
        <v>0</v>
      </c>
      <c r="AM105" s="71" t="n">
        <f aca="false">H105*(1-0)</f>
        <v>0</v>
      </c>
      <c r="AN105" s="102" t="s">
        <v>121</v>
      </c>
      <c r="AS105" s="71" t="n">
        <f aca="false">AT105+AU105</f>
        <v>0</v>
      </c>
      <c r="AT105" s="71" t="n">
        <f aca="false">G105*AL105</f>
        <v>0</v>
      </c>
      <c r="AU105" s="71" t="n">
        <f aca="false">G105*AM105</f>
        <v>0</v>
      </c>
      <c r="AV105" s="102" t="s">
        <v>317</v>
      </c>
      <c r="AW105" s="102" t="s">
        <v>234</v>
      </c>
      <c r="AX105" s="87" t="s">
        <v>124</v>
      </c>
      <c r="AZ105" s="71" t="n">
        <f aca="false">AT105+AU105</f>
        <v>0</v>
      </c>
      <c r="BA105" s="71" t="n">
        <f aca="false">H105/(100-BB105)*100</f>
        <v>0</v>
      </c>
      <c r="BB105" s="71" t="n">
        <v>0</v>
      </c>
      <c r="BC105" s="71" t="e">
        <f aca="false">#REF!</f>
        <v>#REF!</v>
      </c>
      <c r="BE105" s="71" t="n">
        <f aca="false">G105*AL105</f>
        <v>0</v>
      </c>
      <c r="BF105" s="71" t="n">
        <f aca="false">G105*AM105</f>
        <v>0</v>
      </c>
      <c r="BG105" s="71" t="n">
        <f aca="false">G105*H105</f>
        <v>0</v>
      </c>
      <c r="BH105" s="71" t="s">
        <v>125</v>
      </c>
      <c r="BI105" s="71" t="n">
        <v>734</v>
      </c>
    </row>
    <row r="106" customFormat="false" ht="12.75" hidden="false" customHeight="false" outlineLevel="0" collapsed="false">
      <c r="A106" s="105"/>
      <c r="B106" s="106"/>
      <c r="C106" s="106" t="s">
        <v>83</v>
      </c>
      <c r="D106" s="106" t="s">
        <v>84</v>
      </c>
      <c r="E106" s="106"/>
      <c r="F106" s="107" t="s">
        <v>92</v>
      </c>
      <c r="G106" s="107" t="s">
        <v>92</v>
      </c>
      <c r="H106" s="107" t="s">
        <v>92</v>
      </c>
      <c r="I106" s="100" t="n">
        <f aca="false">SUM(I107:I131)</f>
        <v>0</v>
      </c>
      <c r="J106" s="100" t="n">
        <f aca="false">SUM(J107:J131)</f>
        <v>0</v>
      </c>
      <c r="K106" s="100" t="n">
        <f aca="false">SUM(K107:K131)</f>
        <v>0</v>
      </c>
      <c r="L106" s="9"/>
      <c r="AF106" s="87"/>
      <c r="AP106" s="100" t="n">
        <f aca="false">SUM(AG107:AG131)</f>
        <v>0</v>
      </c>
      <c r="AQ106" s="100" t="n">
        <f aca="false">SUM(AH107:AH131)</f>
        <v>0</v>
      </c>
      <c r="AR106" s="100" t="n">
        <f aca="false">SUM(AI107:AI131)</f>
        <v>0</v>
      </c>
    </row>
    <row r="107" customFormat="false" ht="12.75" hidden="false" customHeight="false" outlineLevel="0" collapsed="false">
      <c r="A107" s="72" t="s">
        <v>385</v>
      </c>
      <c r="B107" s="16"/>
      <c r="C107" s="16" t="s">
        <v>386</v>
      </c>
      <c r="D107" s="16" t="s">
        <v>387</v>
      </c>
      <c r="E107" s="16"/>
      <c r="F107" s="16" t="s">
        <v>166</v>
      </c>
      <c r="G107" s="71" t="n">
        <v>1</v>
      </c>
      <c r="H107" s="101"/>
      <c r="I107" s="71" t="n">
        <f aca="false">G107*AL107</f>
        <v>0</v>
      </c>
      <c r="J107" s="71" t="n">
        <f aca="false">G107*AM107</f>
        <v>0</v>
      </c>
      <c r="K107" s="71" t="n">
        <f aca="false">G107*H107</f>
        <v>0</v>
      </c>
      <c r="L107" s="9"/>
      <c r="W107" s="71" t="n">
        <f aca="false">IF(AN107="5",BG107,0)</f>
        <v>0</v>
      </c>
      <c r="Y107" s="71" t="n">
        <f aca="false">IF(AN107="1",BE107,0)</f>
        <v>0</v>
      </c>
      <c r="Z107" s="71" t="n">
        <f aca="false">IF(AN107="1",BF107,0)</f>
        <v>0</v>
      </c>
      <c r="AA107" s="71" t="n">
        <f aca="false">IF(AN107="7",BE107,0)</f>
        <v>0</v>
      </c>
      <c r="AB107" s="71" t="n">
        <f aca="false">IF(AN107="7",BF107,0)</f>
        <v>0</v>
      </c>
      <c r="AC107" s="71" t="n">
        <f aca="false">IF(AN107="2",BE107,0)</f>
        <v>0</v>
      </c>
      <c r="AD107" s="71" t="n">
        <f aca="false">IF(AN107="2",BF107,0)</f>
        <v>0</v>
      </c>
      <c r="AE107" s="71" t="n">
        <f aca="false">IF(AN107="0",BG107,0)</f>
        <v>0</v>
      </c>
      <c r="AF107" s="87"/>
      <c r="AG107" s="71" t="n">
        <f aca="false">IF(AK107=0,K107,0)</f>
        <v>0</v>
      </c>
      <c r="AH107" s="71" t="n">
        <f aca="false">IF(AK107=15,K107,0)</f>
        <v>0</v>
      </c>
      <c r="AI107" s="71" t="n">
        <f aca="false">IF(AK107=21,K107,0)</f>
        <v>0</v>
      </c>
      <c r="AK107" s="71" t="n">
        <v>21</v>
      </c>
      <c r="AL107" s="71" t="n">
        <f aca="false">H107*0.0872</f>
        <v>0</v>
      </c>
      <c r="AM107" s="71" t="n">
        <f aca="false">H107*(1-0.0872)</f>
        <v>0</v>
      </c>
      <c r="AN107" s="102" t="s">
        <v>121</v>
      </c>
      <c r="AS107" s="71" t="n">
        <f aca="false">AT107+AU107</f>
        <v>0</v>
      </c>
      <c r="AT107" s="71" t="n">
        <f aca="false">G107*AL107</f>
        <v>0</v>
      </c>
      <c r="AU107" s="71" t="n">
        <f aca="false">G107*AM107</f>
        <v>0</v>
      </c>
      <c r="AV107" s="102" t="s">
        <v>388</v>
      </c>
      <c r="AW107" s="102" t="s">
        <v>234</v>
      </c>
      <c r="AX107" s="87" t="s">
        <v>124</v>
      </c>
      <c r="AZ107" s="71" t="n">
        <f aca="false">AT107+AU107</f>
        <v>0</v>
      </c>
      <c r="BA107" s="71" t="n">
        <f aca="false">H107/(100-BB107)*100</f>
        <v>0</v>
      </c>
      <c r="BB107" s="71" t="n">
        <v>0</v>
      </c>
      <c r="BC107" s="71" t="e">
        <f aca="false">#REF!</f>
        <v>#REF!</v>
      </c>
      <c r="BE107" s="71" t="n">
        <f aca="false">G107*AL107</f>
        <v>0</v>
      </c>
      <c r="BF107" s="71" t="n">
        <f aca="false">G107*AM107</f>
        <v>0</v>
      </c>
      <c r="BG107" s="71" t="n">
        <f aca="false">G107*H107</f>
        <v>0</v>
      </c>
      <c r="BH107" s="71" t="s">
        <v>125</v>
      </c>
      <c r="BI107" s="71" t="n">
        <v>735</v>
      </c>
    </row>
    <row r="108" customFormat="false" ht="12.75" hidden="false" customHeight="false" outlineLevel="0" collapsed="false">
      <c r="A108" s="72" t="s">
        <v>389</v>
      </c>
      <c r="B108" s="16"/>
      <c r="C108" s="16" t="s">
        <v>390</v>
      </c>
      <c r="D108" s="16" t="s">
        <v>391</v>
      </c>
      <c r="E108" s="16"/>
      <c r="F108" s="16" t="s">
        <v>166</v>
      </c>
      <c r="G108" s="71" t="n">
        <v>1</v>
      </c>
      <c r="H108" s="101"/>
      <c r="I108" s="71" t="n">
        <f aca="false">G108*AL108</f>
        <v>0</v>
      </c>
      <c r="J108" s="71" t="n">
        <f aca="false">G108*AM108</f>
        <v>0</v>
      </c>
      <c r="K108" s="71" t="n">
        <f aca="false">G108*H108</f>
        <v>0</v>
      </c>
      <c r="L108" s="9"/>
      <c r="W108" s="71" t="n">
        <f aca="false">IF(AN108="5",BG108,0)</f>
        <v>0</v>
      </c>
      <c r="Y108" s="71" t="n">
        <f aca="false">IF(AN108="1",BE108,0)</f>
        <v>0</v>
      </c>
      <c r="Z108" s="71" t="n">
        <f aca="false">IF(AN108="1",BF108,0)</f>
        <v>0</v>
      </c>
      <c r="AA108" s="71" t="n">
        <f aca="false">IF(AN108="7",BE108,0)</f>
        <v>0</v>
      </c>
      <c r="AB108" s="71" t="n">
        <f aca="false">IF(AN108="7",BF108,0)</f>
        <v>0</v>
      </c>
      <c r="AC108" s="71" t="n">
        <f aca="false">IF(AN108="2",BE108,0)</f>
        <v>0</v>
      </c>
      <c r="AD108" s="71" t="n">
        <f aca="false">IF(AN108="2",BF108,0)</f>
        <v>0</v>
      </c>
      <c r="AE108" s="71" t="n">
        <f aca="false">IF(AN108="0",BG108,0)</f>
        <v>0</v>
      </c>
      <c r="AF108" s="87"/>
      <c r="AG108" s="71" t="n">
        <f aca="false">IF(AK108=0,K108,0)</f>
        <v>0</v>
      </c>
      <c r="AH108" s="71" t="n">
        <f aca="false">IF(AK108=15,K108,0)</f>
        <v>0</v>
      </c>
      <c r="AI108" s="71" t="n">
        <f aca="false">IF(AK108=21,K108,0)</f>
        <v>0</v>
      </c>
      <c r="AK108" s="71" t="n">
        <v>21</v>
      </c>
      <c r="AL108" s="71" t="n">
        <f aca="false">H108*1</f>
        <v>0</v>
      </c>
      <c r="AM108" s="71" t="n">
        <f aca="false">H108*(1-1)</f>
        <v>0</v>
      </c>
      <c r="AN108" s="102" t="s">
        <v>121</v>
      </c>
      <c r="AS108" s="71" t="n">
        <f aca="false">AT108+AU108</f>
        <v>0</v>
      </c>
      <c r="AT108" s="71" t="n">
        <f aca="false">G108*AL108</f>
        <v>0</v>
      </c>
      <c r="AU108" s="71" t="n">
        <f aca="false">G108*AM108</f>
        <v>0</v>
      </c>
      <c r="AV108" s="102" t="s">
        <v>388</v>
      </c>
      <c r="AW108" s="102" t="s">
        <v>234</v>
      </c>
      <c r="AX108" s="87" t="s">
        <v>124</v>
      </c>
      <c r="AZ108" s="71" t="n">
        <f aca="false">AT108+AU108</f>
        <v>0</v>
      </c>
      <c r="BA108" s="71" t="n">
        <f aca="false">H108/(100-BB108)*100</f>
        <v>0</v>
      </c>
      <c r="BB108" s="71" t="n">
        <v>0</v>
      </c>
      <c r="BC108" s="71" t="e">
        <f aca="false">#REF!</f>
        <v>#REF!</v>
      </c>
      <c r="BE108" s="71" t="n">
        <f aca="false">G108*AL108</f>
        <v>0</v>
      </c>
      <c r="BF108" s="71" t="n">
        <f aca="false">G108*AM108</f>
        <v>0</v>
      </c>
      <c r="BG108" s="71" t="n">
        <f aca="false">G108*H108</f>
        <v>0</v>
      </c>
      <c r="BH108" s="71" t="s">
        <v>153</v>
      </c>
      <c r="BI108" s="71" t="n">
        <v>735</v>
      </c>
    </row>
    <row r="109" customFormat="false" ht="12.75" hidden="false" customHeight="false" outlineLevel="0" collapsed="false">
      <c r="A109" s="72" t="s">
        <v>392</v>
      </c>
      <c r="B109" s="16"/>
      <c r="C109" s="16" t="s">
        <v>393</v>
      </c>
      <c r="D109" s="16" t="s">
        <v>394</v>
      </c>
      <c r="E109" s="16"/>
      <c r="F109" s="16" t="s">
        <v>166</v>
      </c>
      <c r="G109" s="71" t="n">
        <v>1</v>
      </c>
      <c r="H109" s="101"/>
      <c r="I109" s="71" t="n">
        <f aca="false">G109*AL109</f>
        <v>0</v>
      </c>
      <c r="J109" s="71" t="n">
        <f aca="false">G109*AM109</f>
        <v>0</v>
      </c>
      <c r="K109" s="71" t="n">
        <f aca="false">G109*H109</f>
        <v>0</v>
      </c>
      <c r="L109" s="9"/>
      <c r="W109" s="71" t="n">
        <f aca="false">IF(AN109="5",BG109,0)</f>
        <v>0</v>
      </c>
      <c r="Y109" s="71" t="n">
        <f aca="false">IF(AN109="1",BE109,0)</f>
        <v>0</v>
      </c>
      <c r="Z109" s="71" t="n">
        <f aca="false">IF(AN109="1",BF109,0)</f>
        <v>0</v>
      </c>
      <c r="AA109" s="71" t="n">
        <f aca="false">IF(AN109="7",BE109,0)</f>
        <v>0</v>
      </c>
      <c r="AB109" s="71" t="n">
        <f aca="false">IF(AN109="7",BF109,0)</f>
        <v>0</v>
      </c>
      <c r="AC109" s="71" t="n">
        <f aca="false">IF(AN109="2",BE109,0)</f>
        <v>0</v>
      </c>
      <c r="AD109" s="71" t="n">
        <f aca="false">IF(AN109="2",BF109,0)</f>
        <v>0</v>
      </c>
      <c r="AE109" s="71" t="n">
        <f aca="false">IF(AN109="0",BG109,0)</f>
        <v>0</v>
      </c>
      <c r="AF109" s="87"/>
      <c r="AG109" s="71" t="n">
        <f aca="false">IF(AK109=0,K109,0)</f>
        <v>0</v>
      </c>
      <c r="AH109" s="71" t="n">
        <f aca="false">IF(AK109=15,K109,0)</f>
        <v>0</v>
      </c>
      <c r="AI109" s="71" t="n">
        <f aca="false">IF(AK109=21,K109,0)</f>
        <v>0</v>
      </c>
      <c r="AK109" s="71" t="n">
        <v>21</v>
      </c>
      <c r="AL109" s="71" t="n">
        <f aca="false">H109*0.914673097534834</f>
        <v>0</v>
      </c>
      <c r="AM109" s="71" t="n">
        <f aca="false">H109*(1-0.914673097534834)</f>
        <v>0</v>
      </c>
      <c r="AN109" s="102" t="s">
        <v>121</v>
      </c>
      <c r="AS109" s="71" t="n">
        <f aca="false">AT109+AU109</f>
        <v>0</v>
      </c>
      <c r="AT109" s="71" t="n">
        <f aca="false">G109*AL109</f>
        <v>0</v>
      </c>
      <c r="AU109" s="71" t="n">
        <f aca="false">G109*AM109</f>
        <v>0</v>
      </c>
      <c r="AV109" s="102" t="s">
        <v>388</v>
      </c>
      <c r="AW109" s="102" t="s">
        <v>234</v>
      </c>
      <c r="AX109" s="87" t="s">
        <v>124</v>
      </c>
      <c r="AZ109" s="71" t="n">
        <f aca="false">AT109+AU109</f>
        <v>0</v>
      </c>
      <c r="BA109" s="71" t="n">
        <f aca="false">H109/(100-BB109)*100</f>
        <v>0</v>
      </c>
      <c r="BB109" s="71" t="n">
        <v>0</v>
      </c>
      <c r="BC109" s="71" t="e">
        <f aca="false">#REF!</f>
        <v>#REF!</v>
      </c>
      <c r="BE109" s="71" t="n">
        <f aca="false">G109*AL109</f>
        <v>0</v>
      </c>
      <c r="BF109" s="71" t="n">
        <f aca="false">G109*AM109</f>
        <v>0</v>
      </c>
      <c r="BG109" s="71" t="n">
        <f aca="false">G109*H109</f>
        <v>0</v>
      </c>
      <c r="BH109" s="71" t="s">
        <v>125</v>
      </c>
      <c r="BI109" s="71" t="n">
        <v>735</v>
      </c>
    </row>
    <row r="110" customFormat="false" ht="12.75" hidden="false" customHeight="false" outlineLevel="0" collapsed="false">
      <c r="A110" s="72" t="s">
        <v>395</v>
      </c>
      <c r="B110" s="16"/>
      <c r="C110" s="16" t="s">
        <v>396</v>
      </c>
      <c r="D110" s="16" t="s">
        <v>397</v>
      </c>
      <c r="E110" s="16"/>
      <c r="F110" s="16" t="s">
        <v>166</v>
      </c>
      <c r="G110" s="71" t="n">
        <v>3</v>
      </c>
      <c r="H110" s="101"/>
      <c r="I110" s="71" t="n">
        <f aca="false">G110*AL110</f>
        <v>0</v>
      </c>
      <c r="J110" s="71" t="n">
        <f aca="false">G110*AM110</f>
        <v>0</v>
      </c>
      <c r="K110" s="71" t="n">
        <f aca="false">G110*H110</f>
        <v>0</v>
      </c>
      <c r="L110" s="9"/>
      <c r="W110" s="71" t="n">
        <f aca="false">IF(AN110="5",BG110,0)</f>
        <v>0</v>
      </c>
      <c r="Y110" s="71" t="n">
        <f aca="false">IF(AN110="1",BE110,0)</f>
        <v>0</v>
      </c>
      <c r="Z110" s="71" t="n">
        <f aca="false">IF(AN110="1",BF110,0)</f>
        <v>0</v>
      </c>
      <c r="AA110" s="71" t="n">
        <f aca="false">IF(AN110="7",BE110,0)</f>
        <v>0</v>
      </c>
      <c r="AB110" s="71" t="n">
        <f aca="false">IF(AN110="7",BF110,0)</f>
        <v>0</v>
      </c>
      <c r="AC110" s="71" t="n">
        <f aca="false">IF(AN110="2",BE110,0)</f>
        <v>0</v>
      </c>
      <c r="AD110" s="71" t="n">
        <f aca="false">IF(AN110="2",BF110,0)</f>
        <v>0</v>
      </c>
      <c r="AE110" s="71" t="n">
        <f aca="false">IF(AN110="0",BG110,0)</f>
        <v>0</v>
      </c>
      <c r="AF110" s="87"/>
      <c r="AG110" s="71" t="n">
        <f aca="false">IF(AK110=0,K110,0)</f>
        <v>0</v>
      </c>
      <c r="AH110" s="71" t="n">
        <f aca="false">IF(AK110=15,K110,0)</f>
        <v>0</v>
      </c>
      <c r="AI110" s="71" t="n">
        <f aca="false">IF(AK110=21,K110,0)</f>
        <v>0</v>
      </c>
      <c r="AK110" s="71" t="n">
        <v>21</v>
      </c>
      <c r="AL110" s="71" t="n">
        <f aca="false">H110*0.921411648568608</f>
        <v>0</v>
      </c>
      <c r="AM110" s="71" t="n">
        <f aca="false">H110*(1-0.921411648568608)</f>
        <v>0</v>
      </c>
      <c r="AN110" s="102" t="s">
        <v>121</v>
      </c>
      <c r="AS110" s="71" t="n">
        <f aca="false">AT110+AU110</f>
        <v>0</v>
      </c>
      <c r="AT110" s="71" t="n">
        <f aca="false">G110*AL110</f>
        <v>0</v>
      </c>
      <c r="AU110" s="71" t="n">
        <f aca="false">G110*AM110</f>
        <v>0</v>
      </c>
      <c r="AV110" s="102" t="s">
        <v>388</v>
      </c>
      <c r="AW110" s="102" t="s">
        <v>234</v>
      </c>
      <c r="AX110" s="87" t="s">
        <v>124</v>
      </c>
      <c r="AZ110" s="71" t="n">
        <f aca="false">AT110+AU110</f>
        <v>0</v>
      </c>
      <c r="BA110" s="71" t="n">
        <f aca="false">H110/(100-BB110)*100</f>
        <v>0</v>
      </c>
      <c r="BB110" s="71" t="n">
        <v>0</v>
      </c>
      <c r="BC110" s="71" t="e">
        <f aca="false">#REF!</f>
        <v>#REF!</v>
      </c>
      <c r="BE110" s="71" t="n">
        <f aca="false">G110*AL110</f>
        <v>0</v>
      </c>
      <c r="BF110" s="71" t="n">
        <f aca="false">G110*AM110</f>
        <v>0</v>
      </c>
      <c r="BG110" s="71" t="n">
        <f aca="false">G110*H110</f>
        <v>0</v>
      </c>
      <c r="BH110" s="71" t="s">
        <v>125</v>
      </c>
      <c r="BI110" s="71" t="n">
        <v>735</v>
      </c>
    </row>
    <row r="111" customFormat="false" ht="12.75" hidden="false" customHeight="false" outlineLevel="0" collapsed="false">
      <c r="A111" s="72" t="s">
        <v>398</v>
      </c>
      <c r="B111" s="16"/>
      <c r="C111" s="16" t="s">
        <v>399</v>
      </c>
      <c r="D111" s="16" t="s">
        <v>400</v>
      </c>
      <c r="E111" s="16"/>
      <c r="F111" s="16" t="s">
        <v>166</v>
      </c>
      <c r="G111" s="71" t="n">
        <v>1</v>
      </c>
      <c r="H111" s="101"/>
      <c r="I111" s="71" t="n">
        <f aca="false">G111*AL111</f>
        <v>0</v>
      </c>
      <c r="J111" s="71" t="n">
        <f aca="false">G111*AM111</f>
        <v>0</v>
      </c>
      <c r="K111" s="71" t="n">
        <f aca="false">G111*H111</f>
        <v>0</v>
      </c>
      <c r="L111" s="9"/>
      <c r="W111" s="71" t="n">
        <f aca="false">IF(AN111="5",BG111,0)</f>
        <v>0</v>
      </c>
      <c r="Y111" s="71" t="n">
        <f aca="false">IF(AN111="1",BE111,0)</f>
        <v>0</v>
      </c>
      <c r="Z111" s="71" t="n">
        <f aca="false">IF(AN111="1",BF111,0)</f>
        <v>0</v>
      </c>
      <c r="AA111" s="71" t="n">
        <f aca="false">IF(AN111="7",BE111,0)</f>
        <v>0</v>
      </c>
      <c r="AB111" s="71" t="n">
        <f aca="false">IF(AN111="7",BF111,0)</f>
        <v>0</v>
      </c>
      <c r="AC111" s="71" t="n">
        <f aca="false">IF(AN111="2",BE111,0)</f>
        <v>0</v>
      </c>
      <c r="AD111" s="71" t="n">
        <f aca="false">IF(AN111="2",BF111,0)</f>
        <v>0</v>
      </c>
      <c r="AE111" s="71" t="n">
        <f aca="false">IF(AN111="0",BG111,0)</f>
        <v>0</v>
      </c>
      <c r="AF111" s="87"/>
      <c r="AG111" s="71" t="n">
        <f aca="false">IF(AK111=0,K111,0)</f>
        <v>0</v>
      </c>
      <c r="AH111" s="71" t="n">
        <f aca="false">IF(AK111=15,K111,0)</f>
        <v>0</v>
      </c>
      <c r="AI111" s="71" t="n">
        <f aca="false">IF(AK111=21,K111,0)</f>
        <v>0</v>
      </c>
      <c r="AK111" s="71" t="n">
        <v>21</v>
      </c>
      <c r="AL111" s="71" t="n">
        <f aca="false">H111*0.930896199495401</f>
        <v>0</v>
      </c>
      <c r="AM111" s="71" t="n">
        <f aca="false">H111*(1-0.930896199495401)</f>
        <v>0</v>
      </c>
      <c r="AN111" s="102" t="s">
        <v>121</v>
      </c>
      <c r="AS111" s="71" t="n">
        <f aca="false">AT111+AU111</f>
        <v>0</v>
      </c>
      <c r="AT111" s="71" t="n">
        <f aca="false">G111*AL111</f>
        <v>0</v>
      </c>
      <c r="AU111" s="71" t="n">
        <f aca="false">G111*AM111</f>
        <v>0</v>
      </c>
      <c r="AV111" s="102" t="s">
        <v>388</v>
      </c>
      <c r="AW111" s="102" t="s">
        <v>234</v>
      </c>
      <c r="AX111" s="87" t="s">
        <v>124</v>
      </c>
      <c r="AZ111" s="71" t="n">
        <f aca="false">AT111+AU111</f>
        <v>0</v>
      </c>
      <c r="BA111" s="71" t="n">
        <f aca="false">H111/(100-BB111)*100</f>
        <v>0</v>
      </c>
      <c r="BB111" s="71" t="n">
        <v>0</v>
      </c>
      <c r="BC111" s="71" t="e">
        <f aca="false">#REF!</f>
        <v>#REF!</v>
      </c>
      <c r="BE111" s="71" t="n">
        <f aca="false">G111*AL111</f>
        <v>0</v>
      </c>
      <c r="BF111" s="71" t="n">
        <f aca="false">G111*AM111</f>
        <v>0</v>
      </c>
      <c r="BG111" s="71" t="n">
        <f aca="false">G111*H111</f>
        <v>0</v>
      </c>
      <c r="BH111" s="71" t="s">
        <v>125</v>
      </c>
      <c r="BI111" s="71" t="n">
        <v>735</v>
      </c>
    </row>
    <row r="112" customFormat="false" ht="12.75" hidden="false" customHeight="false" outlineLevel="0" collapsed="false">
      <c r="A112" s="72" t="s">
        <v>401</v>
      </c>
      <c r="B112" s="16"/>
      <c r="C112" s="16" t="s">
        <v>402</v>
      </c>
      <c r="D112" s="16" t="s">
        <v>403</v>
      </c>
      <c r="E112" s="16"/>
      <c r="F112" s="16" t="s">
        <v>166</v>
      </c>
      <c r="G112" s="71" t="n">
        <v>1</v>
      </c>
      <c r="H112" s="101"/>
      <c r="I112" s="71" t="n">
        <f aca="false">G112*AL112</f>
        <v>0</v>
      </c>
      <c r="J112" s="71" t="n">
        <f aca="false">G112*AM112</f>
        <v>0</v>
      </c>
      <c r="K112" s="71" t="n">
        <f aca="false">G112*H112</f>
        <v>0</v>
      </c>
      <c r="L112" s="9"/>
      <c r="W112" s="71" t="n">
        <f aca="false">IF(AN112="5",BG112,0)</f>
        <v>0</v>
      </c>
      <c r="Y112" s="71" t="n">
        <f aca="false">IF(AN112="1",BE112,0)</f>
        <v>0</v>
      </c>
      <c r="Z112" s="71" t="n">
        <f aca="false">IF(AN112="1",BF112,0)</f>
        <v>0</v>
      </c>
      <c r="AA112" s="71" t="n">
        <f aca="false">IF(AN112="7",BE112,0)</f>
        <v>0</v>
      </c>
      <c r="AB112" s="71" t="n">
        <f aca="false">IF(AN112="7",BF112,0)</f>
        <v>0</v>
      </c>
      <c r="AC112" s="71" t="n">
        <f aca="false">IF(AN112="2",BE112,0)</f>
        <v>0</v>
      </c>
      <c r="AD112" s="71" t="n">
        <f aca="false">IF(AN112="2",BF112,0)</f>
        <v>0</v>
      </c>
      <c r="AE112" s="71" t="n">
        <f aca="false">IF(AN112="0",BG112,0)</f>
        <v>0</v>
      </c>
      <c r="AF112" s="87"/>
      <c r="AG112" s="71" t="n">
        <f aca="false">IF(AK112=0,K112,0)</f>
        <v>0</v>
      </c>
      <c r="AH112" s="71" t="n">
        <f aca="false">IF(AK112=15,K112,0)</f>
        <v>0</v>
      </c>
      <c r="AI112" s="71" t="n">
        <f aca="false">IF(AK112=21,K112,0)</f>
        <v>0</v>
      </c>
      <c r="AK112" s="71" t="n">
        <v>21</v>
      </c>
      <c r="AL112" s="71" t="n">
        <f aca="false">H112*0.936370295889732</f>
        <v>0</v>
      </c>
      <c r="AM112" s="71" t="n">
        <f aca="false">H112*(1-0.936370295889732)</f>
        <v>0</v>
      </c>
      <c r="AN112" s="102" t="s">
        <v>121</v>
      </c>
      <c r="AS112" s="71" t="n">
        <f aca="false">AT112+AU112</f>
        <v>0</v>
      </c>
      <c r="AT112" s="71" t="n">
        <f aca="false">G112*AL112</f>
        <v>0</v>
      </c>
      <c r="AU112" s="71" t="n">
        <f aca="false">G112*AM112</f>
        <v>0</v>
      </c>
      <c r="AV112" s="102" t="s">
        <v>388</v>
      </c>
      <c r="AW112" s="102" t="s">
        <v>234</v>
      </c>
      <c r="AX112" s="87" t="s">
        <v>124</v>
      </c>
      <c r="AZ112" s="71" t="n">
        <f aca="false">AT112+AU112</f>
        <v>0</v>
      </c>
      <c r="BA112" s="71" t="n">
        <f aca="false">H112/(100-BB112)*100</f>
        <v>0</v>
      </c>
      <c r="BB112" s="71" t="n">
        <v>0</v>
      </c>
      <c r="BC112" s="71" t="e">
        <f aca="false">#REF!</f>
        <v>#REF!</v>
      </c>
      <c r="BE112" s="71" t="n">
        <f aca="false">G112*AL112</f>
        <v>0</v>
      </c>
      <c r="BF112" s="71" t="n">
        <f aca="false">G112*AM112</f>
        <v>0</v>
      </c>
      <c r="BG112" s="71" t="n">
        <f aca="false">G112*H112</f>
        <v>0</v>
      </c>
      <c r="BH112" s="71" t="s">
        <v>125</v>
      </c>
      <c r="BI112" s="71" t="n">
        <v>735</v>
      </c>
    </row>
    <row r="113" customFormat="false" ht="12.75" hidden="false" customHeight="false" outlineLevel="0" collapsed="false">
      <c r="A113" s="72" t="s">
        <v>404</v>
      </c>
      <c r="B113" s="16"/>
      <c r="C113" s="16" t="s">
        <v>405</v>
      </c>
      <c r="D113" s="16" t="s">
        <v>406</v>
      </c>
      <c r="E113" s="16"/>
      <c r="F113" s="16" t="s">
        <v>166</v>
      </c>
      <c r="G113" s="71" t="n">
        <v>1</v>
      </c>
      <c r="H113" s="101"/>
      <c r="I113" s="71" t="n">
        <f aca="false">G113*AL113</f>
        <v>0</v>
      </c>
      <c r="J113" s="71" t="n">
        <f aca="false">G113*AM113</f>
        <v>0</v>
      </c>
      <c r="K113" s="71" t="n">
        <f aca="false">G113*H113</f>
        <v>0</v>
      </c>
      <c r="L113" s="9"/>
      <c r="W113" s="71" t="n">
        <f aca="false">IF(AN113="5",BG113,0)</f>
        <v>0</v>
      </c>
      <c r="Y113" s="71" t="n">
        <f aca="false">IF(AN113="1",BE113,0)</f>
        <v>0</v>
      </c>
      <c r="Z113" s="71" t="n">
        <f aca="false">IF(AN113="1",BF113,0)</f>
        <v>0</v>
      </c>
      <c r="AA113" s="71" t="n">
        <f aca="false">IF(AN113="7",BE113,0)</f>
        <v>0</v>
      </c>
      <c r="AB113" s="71" t="n">
        <f aca="false">IF(AN113="7",BF113,0)</f>
        <v>0</v>
      </c>
      <c r="AC113" s="71" t="n">
        <f aca="false">IF(AN113="2",BE113,0)</f>
        <v>0</v>
      </c>
      <c r="AD113" s="71" t="n">
        <f aca="false">IF(AN113="2",BF113,0)</f>
        <v>0</v>
      </c>
      <c r="AE113" s="71" t="n">
        <f aca="false">IF(AN113="0",BG113,0)</f>
        <v>0</v>
      </c>
      <c r="AF113" s="87"/>
      <c r="AG113" s="71" t="n">
        <f aca="false">IF(AK113=0,K113,0)</f>
        <v>0</v>
      </c>
      <c r="AH113" s="71" t="n">
        <f aca="false">IF(AK113=15,K113,0)</f>
        <v>0</v>
      </c>
      <c r="AI113" s="71" t="n">
        <f aca="false">IF(AK113=21,K113,0)</f>
        <v>0</v>
      </c>
      <c r="AK113" s="71" t="n">
        <v>21</v>
      </c>
      <c r="AL113" s="71" t="n">
        <f aca="false">H113*0.938094867807154</f>
        <v>0</v>
      </c>
      <c r="AM113" s="71" t="n">
        <f aca="false">H113*(1-0.938094867807154)</f>
        <v>0</v>
      </c>
      <c r="AN113" s="102" t="s">
        <v>121</v>
      </c>
      <c r="AS113" s="71" t="n">
        <f aca="false">AT113+AU113</f>
        <v>0</v>
      </c>
      <c r="AT113" s="71" t="n">
        <f aca="false">G113*AL113</f>
        <v>0</v>
      </c>
      <c r="AU113" s="71" t="n">
        <f aca="false">G113*AM113</f>
        <v>0</v>
      </c>
      <c r="AV113" s="102" t="s">
        <v>388</v>
      </c>
      <c r="AW113" s="102" t="s">
        <v>234</v>
      </c>
      <c r="AX113" s="87" t="s">
        <v>124</v>
      </c>
      <c r="AZ113" s="71" t="n">
        <f aca="false">AT113+AU113</f>
        <v>0</v>
      </c>
      <c r="BA113" s="71" t="n">
        <f aca="false">H113/(100-BB113)*100</f>
        <v>0</v>
      </c>
      <c r="BB113" s="71" t="n">
        <v>0</v>
      </c>
      <c r="BC113" s="71" t="e">
        <f aca="false">#REF!</f>
        <v>#REF!</v>
      </c>
      <c r="BE113" s="71" t="n">
        <f aca="false">G113*AL113</f>
        <v>0</v>
      </c>
      <c r="BF113" s="71" t="n">
        <f aca="false">G113*AM113</f>
        <v>0</v>
      </c>
      <c r="BG113" s="71" t="n">
        <f aca="false">G113*H113</f>
        <v>0</v>
      </c>
      <c r="BH113" s="71" t="s">
        <v>125</v>
      </c>
      <c r="BI113" s="71" t="n">
        <v>735</v>
      </c>
    </row>
    <row r="114" customFormat="false" ht="12.75" hidden="false" customHeight="false" outlineLevel="0" collapsed="false">
      <c r="A114" s="72" t="s">
        <v>407</v>
      </c>
      <c r="B114" s="16"/>
      <c r="C114" s="16" t="s">
        <v>408</v>
      </c>
      <c r="D114" s="16" t="s">
        <v>409</v>
      </c>
      <c r="E114" s="16"/>
      <c r="F114" s="16" t="s">
        <v>166</v>
      </c>
      <c r="G114" s="71" t="n">
        <v>1</v>
      </c>
      <c r="H114" s="101"/>
      <c r="I114" s="71" t="n">
        <f aca="false">G114*AL114</f>
        <v>0</v>
      </c>
      <c r="J114" s="71" t="n">
        <f aca="false">G114*AM114</f>
        <v>0</v>
      </c>
      <c r="K114" s="71" t="n">
        <f aca="false">G114*H114</f>
        <v>0</v>
      </c>
      <c r="L114" s="9"/>
      <c r="W114" s="71" t="n">
        <f aca="false">IF(AN114="5",BG114,0)</f>
        <v>0</v>
      </c>
      <c r="Y114" s="71" t="n">
        <f aca="false">IF(AN114="1",BE114,0)</f>
        <v>0</v>
      </c>
      <c r="Z114" s="71" t="n">
        <f aca="false">IF(AN114="1",BF114,0)</f>
        <v>0</v>
      </c>
      <c r="AA114" s="71" t="n">
        <f aca="false">IF(AN114="7",BE114,0)</f>
        <v>0</v>
      </c>
      <c r="AB114" s="71" t="n">
        <f aca="false">IF(AN114="7",BF114,0)</f>
        <v>0</v>
      </c>
      <c r="AC114" s="71" t="n">
        <f aca="false">IF(AN114="2",BE114,0)</f>
        <v>0</v>
      </c>
      <c r="AD114" s="71" t="n">
        <f aca="false">IF(AN114="2",BF114,0)</f>
        <v>0</v>
      </c>
      <c r="AE114" s="71" t="n">
        <f aca="false">IF(AN114="0",BG114,0)</f>
        <v>0</v>
      </c>
      <c r="AF114" s="87"/>
      <c r="AG114" s="71" t="n">
        <f aca="false">IF(AK114=0,K114,0)</f>
        <v>0</v>
      </c>
      <c r="AH114" s="71" t="n">
        <f aca="false">IF(AK114=15,K114,0)</f>
        <v>0</v>
      </c>
      <c r="AI114" s="71" t="n">
        <f aca="false">IF(AK114=21,K114,0)</f>
        <v>0</v>
      </c>
      <c r="AK114" s="71" t="n">
        <v>21</v>
      </c>
      <c r="AL114" s="71" t="n">
        <f aca="false">H114*0.941634897360704</f>
        <v>0</v>
      </c>
      <c r="AM114" s="71" t="n">
        <f aca="false">H114*(1-0.941634897360704)</f>
        <v>0</v>
      </c>
      <c r="AN114" s="102" t="s">
        <v>121</v>
      </c>
      <c r="AS114" s="71" t="n">
        <f aca="false">AT114+AU114</f>
        <v>0</v>
      </c>
      <c r="AT114" s="71" t="n">
        <f aca="false">G114*AL114</f>
        <v>0</v>
      </c>
      <c r="AU114" s="71" t="n">
        <f aca="false">G114*AM114</f>
        <v>0</v>
      </c>
      <c r="AV114" s="102" t="s">
        <v>388</v>
      </c>
      <c r="AW114" s="102" t="s">
        <v>234</v>
      </c>
      <c r="AX114" s="87" t="s">
        <v>124</v>
      </c>
      <c r="AZ114" s="71" t="n">
        <f aca="false">AT114+AU114</f>
        <v>0</v>
      </c>
      <c r="BA114" s="71" t="n">
        <f aca="false">H114/(100-BB114)*100</f>
        <v>0</v>
      </c>
      <c r="BB114" s="71" t="n">
        <v>0</v>
      </c>
      <c r="BC114" s="71" t="e">
        <f aca="false">#REF!</f>
        <v>#REF!</v>
      </c>
      <c r="BE114" s="71" t="n">
        <f aca="false">G114*AL114</f>
        <v>0</v>
      </c>
      <c r="BF114" s="71" t="n">
        <f aca="false">G114*AM114</f>
        <v>0</v>
      </c>
      <c r="BG114" s="71" t="n">
        <f aca="false">G114*H114</f>
        <v>0</v>
      </c>
      <c r="BH114" s="71" t="s">
        <v>125</v>
      </c>
      <c r="BI114" s="71" t="n">
        <v>735</v>
      </c>
    </row>
    <row r="115" customFormat="false" ht="12.75" hidden="false" customHeight="false" outlineLevel="0" collapsed="false">
      <c r="A115" s="72" t="s">
        <v>410</v>
      </c>
      <c r="B115" s="16"/>
      <c r="C115" s="16" t="s">
        <v>411</v>
      </c>
      <c r="D115" s="16" t="s">
        <v>412</v>
      </c>
      <c r="E115" s="16"/>
      <c r="F115" s="16" t="s">
        <v>166</v>
      </c>
      <c r="G115" s="71" t="n">
        <v>1</v>
      </c>
      <c r="H115" s="101"/>
      <c r="I115" s="71" t="n">
        <f aca="false">G115*AL115</f>
        <v>0</v>
      </c>
      <c r="J115" s="71" t="n">
        <f aca="false">G115*AM115</f>
        <v>0</v>
      </c>
      <c r="K115" s="71" t="n">
        <f aca="false">G115*H115</f>
        <v>0</v>
      </c>
      <c r="L115" s="9"/>
      <c r="W115" s="71" t="n">
        <f aca="false">IF(AN115="5",BG115,0)</f>
        <v>0</v>
      </c>
      <c r="Y115" s="71" t="n">
        <f aca="false">IF(AN115="1",BE115,0)</f>
        <v>0</v>
      </c>
      <c r="Z115" s="71" t="n">
        <f aca="false">IF(AN115="1",BF115,0)</f>
        <v>0</v>
      </c>
      <c r="AA115" s="71" t="n">
        <f aca="false">IF(AN115="7",BE115,0)</f>
        <v>0</v>
      </c>
      <c r="AB115" s="71" t="n">
        <f aca="false">IF(AN115="7",BF115,0)</f>
        <v>0</v>
      </c>
      <c r="AC115" s="71" t="n">
        <f aca="false">IF(AN115="2",BE115,0)</f>
        <v>0</v>
      </c>
      <c r="AD115" s="71" t="n">
        <f aca="false">IF(AN115="2",BF115,0)</f>
        <v>0</v>
      </c>
      <c r="AE115" s="71" t="n">
        <f aca="false">IF(AN115="0",BG115,0)</f>
        <v>0</v>
      </c>
      <c r="AF115" s="87"/>
      <c r="AG115" s="71" t="n">
        <f aca="false">IF(AK115=0,K115,0)</f>
        <v>0</v>
      </c>
      <c r="AH115" s="71" t="n">
        <f aca="false">IF(AK115=15,K115,0)</f>
        <v>0</v>
      </c>
      <c r="AI115" s="71" t="n">
        <f aca="false">IF(AK115=21,K115,0)</f>
        <v>0</v>
      </c>
      <c r="AK115" s="71" t="n">
        <v>21</v>
      </c>
      <c r="AL115" s="71" t="n">
        <f aca="false">H115*0.943739329071666</f>
        <v>0</v>
      </c>
      <c r="AM115" s="71" t="n">
        <f aca="false">H115*(1-0.943739329071666)</f>
        <v>0</v>
      </c>
      <c r="AN115" s="102" t="s">
        <v>121</v>
      </c>
      <c r="AS115" s="71" t="n">
        <f aca="false">AT115+AU115</f>
        <v>0</v>
      </c>
      <c r="AT115" s="71" t="n">
        <f aca="false">G115*AL115</f>
        <v>0</v>
      </c>
      <c r="AU115" s="71" t="n">
        <f aca="false">G115*AM115</f>
        <v>0</v>
      </c>
      <c r="AV115" s="102" t="s">
        <v>388</v>
      </c>
      <c r="AW115" s="102" t="s">
        <v>234</v>
      </c>
      <c r="AX115" s="87" t="s">
        <v>124</v>
      </c>
      <c r="AZ115" s="71" t="n">
        <f aca="false">AT115+AU115</f>
        <v>0</v>
      </c>
      <c r="BA115" s="71" t="n">
        <f aca="false">H115/(100-BB115)*100</f>
        <v>0</v>
      </c>
      <c r="BB115" s="71" t="n">
        <v>0</v>
      </c>
      <c r="BC115" s="71" t="e">
        <f aca="false">#REF!</f>
        <v>#REF!</v>
      </c>
      <c r="BE115" s="71" t="n">
        <f aca="false">G115*AL115</f>
        <v>0</v>
      </c>
      <c r="BF115" s="71" t="n">
        <f aca="false">G115*AM115</f>
        <v>0</v>
      </c>
      <c r="BG115" s="71" t="n">
        <f aca="false">G115*H115</f>
        <v>0</v>
      </c>
      <c r="BH115" s="71" t="s">
        <v>125</v>
      </c>
      <c r="BI115" s="71" t="n">
        <v>735</v>
      </c>
    </row>
    <row r="116" customFormat="false" ht="12.75" hidden="false" customHeight="false" outlineLevel="0" collapsed="false">
      <c r="A116" s="72" t="s">
        <v>413</v>
      </c>
      <c r="B116" s="16"/>
      <c r="C116" s="16" t="s">
        <v>414</v>
      </c>
      <c r="D116" s="16" t="s">
        <v>415</v>
      </c>
      <c r="E116" s="16"/>
      <c r="F116" s="16" t="s">
        <v>166</v>
      </c>
      <c r="G116" s="71" t="n">
        <v>4</v>
      </c>
      <c r="H116" s="101"/>
      <c r="I116" s="71" t="n">
        <f aca="false">G116*AL116</f>
        <v>0</v>
      </c>
      <c r="J116" s="71" t="n">
        <f aca="false">G116*AM116</f>
        <v>0</v>
      </c>
      <c r="K116" s="71" t="n">
        <f aca="false">G116*H116</f>
        <v>0</v>
      </c>
      <c r="L116" s="9"/>
      <c r="W116" s="71" t="n">
        <f aca="false">IF(AN116="5",BG116,0)</f>
        <v>0</v>
      </c>
      <c r="Y116" s="71" t="n">
        <f aca="false">IF(AN116="1",BE116,0)</f>
        <v>0</v>
      </c>
      <c r="Z116" s="71" t="n">
        <f aca="false">IF(AN116="1",BF116,0)</f>
        <v>0</v>
      </c>
      <c r="AA116" s="71" t="n">
        <f aca="false">IF(AN116="7",BE116,0)</f>
        <v>0</v>
      </c>
      <c r="AB116" s="71" t="n">
        <f aca="false">IF(AN116="7",BF116,0)</f>
        <v>0</v>
      </c>
      <c r="AC116" s="71" t="n">
        <f aca="false">IF(AN116="2",BE116,0)</f>
        <v>0</v>
      </c>
      <c r="AD116" s="71" t="n">
        <f aca="false">IF(AN116="2",BF116,0)</f>
        <v>0</v>
      </c>
      <c r="AE116" s="71" t="n">
        <f aca="false">IF(AN116="0",BG116,0)</f>
        <v>0</v>
      </c>
      <c r="AF116" s="87"/>
      <c r="AG116" s="71" t="n">
        <f aca="false">IF(AK116=0,K116,0)</f>
        <v>0</v>
      </c>
      <c r="AH116" s="71" t="n">
        <f aca="false">IF(AK116=15,K116,0)</f>
        <v>0</v>
      </c>
      <c r="AI116" s="71" t="n">
        <f aca="false">IF(AK116=21,K116,0)</f>
        <v>0</v>
      </c>
      <c r="AK116" s="71" t="n">
        <v>21</v>
      </c>
      <c r="AL116" s="71" t="n">
        <f aca="false">H116*0.946626386017913</f>
        <v>0</v>
      </c>
      <c r="AM116" s="71" t="n">
        <f aca="false">H116*(1-0.946626386017913)</f>
        <v>0</v>
      </c>
      <c r="AN116" s="102" t="s">
        <v>121</v>
      </c>
      <c r="AS116" s="71" t="n">
        <f aca="false">AT116+AU116</f>
        <v>0</v>
      </c>
      <c r="AT116" s="71" t="n">
        <f aca="false">G116*AL116</f>
        <v>0</v>
      </c>
      <c r="AU116" s="71" t="n">
        <f aca="false">G116*AM116</f>
        <v>0</v>
      </c>
      <c r="AV116" s="102" t="s">
        <v>388</v>
      </c>
      <c r="AW116" s="102" t="s">
        <v>234</v>
      </c>
      <c r="AX116" s="87" t="s">
        <v>124</v>
      </c>
      <c r="AZ116" s="71" t="n">
        <f aca="false">AT116+AU116</f>
        <v>0</v>
      </c>
      <c r="BA116" s="71" t="n">
        <f aca="false">H116/(100-BB116)*100</f>
        <v>0</v>
      </c>
      <c r="BB116" s="71" t="n">
        <v>0</v>
      </c>
      <c r="BC116" s="71" t="e">
        <f aca="false">#REF!</f>
        <v>#REF!</v>
      </c>
      <c r="BE116" s="71" t="n">
        <f aca="false">G116*AL116</f>
        <v>0</v>
      </c>
      <c r="BF116" s="71" t="n">
        <f aca="false">G116*AM116</f>
        <v>0</v>
      </c>
      <c r="BG116" s="71" t="n">
        <f aca="false">G116*H116</f>
        <v>0</v>
      </c>
      <c r="BH116" s="71" t="s">
        <v>125</v>
      </c>
      <c r="BI116" s="71" t="n">
        <v>735</v>
      </c>
    </row>
    <row r="117" customFormat="false" ht="12.75" hidden="false" customHeight="false" outlineLevel="0" collapsed="false">
      <c r="A117" s="72" t="s">
        <v>416</v>
      </c>
      <c r="B117" s="16"/>
      <c r="C117" s="16" t="s">
        <v>417</v>
      </c>
      <c r="D117" s="16" t="s">
        <v>418</v>
      </c>
      <c r="E117" s="16"/>
      <c r="F117" s="16" t="s">
        <v>166</v>
      </c>
      <c r="G117" s="71" t="n">
        <v>1</v>
      </c>
      <c r="H117" s="101"/>
      <c r="I117" s="71" t="n">
        <f aca="false">G117*AL117</f>
        <v>0</v>
      </c>
      <c r="J117" s="71" t="n">
        <f aca="false">G117*AM117</f>
        <v>0</v>
      </c>
      <c r="K117" s="71" t="n">
        <f aca="false">G117*H117</f>
        <v>0</v>
      </c>
      <c r="L117" s="9"/>
      <c r="W117" s="71" t="n">
        <f aca="false">IF(AN117="5",BG117,0)</f>
        <v>0</v>
      </c>
      <c r="Y117" s="71" t="n">
        <f aca="false">IF(AN117="1",BE117,0)</f>
        <v>0</v>
      </c>
      <c r="Z117" s="71" t="n">
        <f aca="false">IF(AN117="1",BF117,0)</f>
        <v>0</v>
      </c>
      <c r="AA117" s="71" t="n">
        <f aca="false">IF(AN117="7",BE117,0)</f>
        <v>0</v>
      </c>
      <c r="AB117" s="71" t="n">
        <f aca="false">IF(AN117="7",BF117,0)</f>
        <v>0</v>
      </c>
      <c r="AC117" s="71" t="n">
        <f aca="false">IF(AN117="2",BE117,0)</f>
        <v>0</v>
      </c>
      <c r="AD117" s="71" t="n">
        <f aca="false">IF(AN117="2",BF117,0)</f>
        <v>0</v>
      </c>
      <c r="AE117" s="71" t="n">
        <f aca="false">IF(AN117="0",BG117,0)</f>
        <v>0</v>
      </c>
      <c r="AF117" s="87"/>
      <c r="AG117" s="71" t="n">
        <f aca="false">IF(AK117=0,K117,0)</f>
        <v>0</v>
      </c>
      <c r="AH117" s="71" t="n">
        <f aca="false">IF(AK117=15,K117,0)</f>
        <v>0</v>
      </c>
      <c r="AI117" s="71" t="n">
        <f aca="false">IF(AK117=21,K117,0)</f>
        <v>0</v>
      </c>
      <c r="AK117" s="71" t="n">
        <v>21</v>
      </c>
      <c r="AL117" s="71" t="n">
        <f aca="false">H117*0.948281602002503</f>
        <v>0</v>
      </c>
      <c r="AM117" s="71" t="n">
        <f aca="false">H117*(1-0.948281602002503)</f>
        <v>0</v>
      </c>
      <c r="AN117" s="102" t="s">
        <v>121</v>
      </c>
      <c r="AS117" s="71" t="n">
        <f aca="false">AT117+AU117</f>
        <v>0</v>
      </c>
      <c r="AT117" s="71" t="n">
        <f aca="false">G117*AL117</f>
        <v>0</v>
      </c>
      <c r="AU117" s="71" t="n">
        <f aca="false">G117*AM117</f>
        <v>0</v>
      </c>
      <c r="AV117" s="102" t="s">
        <v>388</v>
      </c>
      <c r="AW117" s="102" t="s">
        <v>234</v>
      </c>
      <c r="AX117" s="87" t="s">
        <v>124</v>
      </c>
      <c r="AZ117" s="71" t="n">
        <f aca="false">AT117+AU117</f>
        <v>0</v>
      </c>
      <c r="BA117" s="71" t="n">
        <f aca="false">H117/(100-BB117)*100</f>
        <v>0</v>
      </c>
      <c r="BB117" s="71" t="n">
        <v>0</v>
      </c>
      <c r="BC117" s="71" t="e">
        <f aca="false">#REF!</f>
        <v>#REF!</v>
      </c>
      <c r="BE117" s="71" t="n">
        <f aca="false">G117*AL117</f>
        <v>0</v>
      </c>
      <c r="BF117" s="71" t="n">
        <f aca="false">G117*AM117</f>
        <v>0</v>
      </c>
      <c r="BG117" s="71" t="n">
        <f aca="false">G117*H117</f>
        <v>0</v>
      </c>
      <c r="BH117" s="71" t="s">
        <v>125</v>
      </c>
      <c r="BI117" s="71" t="n">
        <v>735</v>
      </c>
    </row>
    <row r="118" customFormat="false" ht="12.75" hidden="false" customHeight="false" outlineLevel="0" collapsed="false">
      <c r="A118" s="72" t="s">
        <v>419</v>
      </c>
      <c r="B118" s="16"/>
      <c r="C118" s="16" t="s">
        <v>420</v>
      </c>
      <c r="D118" s="16" t="s">
        <v>421</v>
      </c>
      <c r="E118" s="16"/>
      <c r="F118" s="16" t="s">
        <v>166</v>
      </c>
      <c r="G118" s="71" t="n">
        <v>1</v>
      </c>
      <c r="H118" s="101"/>
      <c r="I118" s="71" t="n">
        <f aca="false">G118*AL118</f>
        <v>0</v>
      </c>
      <c r="J118" s="71" t="n">
        <f aca="false">G118*AM118</f>
        <v>0</v>
      </c>
      <c r="K118" s="71" t="n">
        <f aca="false">G118*H118</f>
        <v>0</v>
      </c>
      <c r="L118" s="9"/>
      <c r="W118" s="71" t="n">
        <f aca="false">IF(AN118="5",BG118,0)</f>
        <v>0</v>
      </c>
      <c r="Y118" s="71" t="n">
        <f aca="false">IF(AN118="1",BE118,0)</f>
        <v>0</v>
      </c>
      <c r="Z118" s="71" t="n">
        <f aca="false">IF(AN118="1",BF118,0)</f>
        <v>0</v>
      </c>
      <c r="AA118" s="71" t="n">
        <f aca="false">IF(AN118="7",BE118,0)</f>
        <v>0</v>
      </c>
      <c r="AB118" s="71" t="n">
        <f aca="false">IF(AN118="7",BF118,0)</f>
        <v>0</v>
      </c>
      <c r="AC118" s="71" t="n">
        <f aca="false">IF(AN118="2",BE118,0)</f>
        <v>0</v>
      </c>
      <c r="AD118" s="71" t="n">
        <f aca="false">IF(AN118="2",BF118,0)</f>
        <v>0</v>
      </c>
      <c r="AE118" s="71" t="n">
        <f aca="false">IF(AN118="0",BG118,0)</f>
        <v>0</v>
      </c>
      <c r="AF118" s="87"/>
      <c r="AG118" s="71" t="n">
        <f aca="false">IF(AK118=0,K118,0)</f>
        <v>0</v>
      </c>
      <c r="AH118" s="71" t="n">
        <f aca="false">IF(AK118=15,K118,0)</f>
        <v>0</v>
      </c>
      <c r="AI118" s="71" t="n">
        <f aca="false">IF(AK118=21,K118,0)</f>
        <v>0</v>
      </c>
      <c r="AK118" s="71" t="n">
        <v>21</v>
      </c>
      <c r="AL118" s="71" t="n">
        <f aca="false">H118*0.952448118586089</f>
        <v>0</v>
      </c>
      <c r="AM118" s="71" t="n">
        <f aca="false">H118*(1-0.952448118586089)</f>
        <v>0</v>
      </c>
      <c r="AN118" s="102" t="s">
        <v>121</v>
      </c>
      <c r="AS118" s="71" t="n">
        <f aca="false">AT118+AU118</f>
        <v>0</v>
      </c>
      <c r="AT118" s="71" t="n">
        <f aca="false">G118*AL118</f>
        <v>0</v>
      </c>
      <c r="AU118" s="71" t="n">
        <f aca="false">G118*AM118</f>
        <v>0</v>
      </c>
      <c r="AV118" s="102" t="s">
        <v>388</v>
      </c>
      <c r="AW118" s="102" t="s">
        <v>234</v>
      </c>
      <c r="AX118" s="87" t="s">
        <v>124</v>
      </c>
      <c r="AZ118" s="71" t="n">
        <f aca="false">AT118+AU118</f>
        <v>0</v>
      </c>
      <c r="BA118" s="71" t="n">
        <f aca="false">H118/(100-BB118)*100</f>
        <v>0</v>
      </c>
      <c r="BB118" s="71" t="n">
        <v>0</v>
      </c>
      <c r="BC118" s="71" t="e">
        <f aca="false">#REF!</f>
        <v>#REF!</v>
      </c>
      <c r="BE118" s="71" t="n">
        <f aca="false">G118*AL118</f>
        <v>0</v>
      </c>
      <c r="BF118" s="71" t="n">
        <f aca="false">G118*AM118</f>
        <v>0</v>
      </c>
      <c r="BG118" s="71" t="n">
        <f aca="false">G118*H118</f>
        <v>0</v>
      </c>
      <c r="BH118" s="71" t="s">
        <v>125</v>
      </c>
      <c r="BI118" s="71" t="n">
        <v>735</v>
      </c>
    </row>
    <row r="119" customFormat="false" ht="12.75" hidden="false" customHeight="false" outlineLevel="0" collapsed="false">
      <c r="A119" s="72" t="s">
        <v>422</v>
      </c>
      <c r="B119" s="16"/>
      <c r="C119" s="16" t="s">
        <v>423</v>
      </c>
      <c r="D119" s="16" t="s">
        <v>424</v>
      </c>
      <c r="E119" s="16"/>
      <c r="F119" s="16" t="s">
        <v>166</v>
      </c>
      <c r="G119" s="71" t="n">
        <v>1</v>
      </c>
      <c r="H119" s="101"/>
      <c r="I119" s="71" t="n">
        <f aca="false">G119*AL119</f>
        <v>0</v>
      </c>
      <c r="J119" s="71" t="n">
        <f aca="false">G119*AM119</f>
        <v>0</v>
      </c>
      <c r="K119" s="71" t="n">
        <f aca="false">G119*H119</f>
        <v>0</v>
      </c>
      <c r="L119" s="9"/>
      <c r="W119" s="71" t="n">
        <f aca="false">IF(AN119="5",BG119,0)</f>
        <v>0</v>
      </c>
      <c r="Y119" s="71" t="n">
        <f aca="false">IF(AN119="1",BE119,0)</f>
        <v>0</v>
      </c>
      <c r="Z119" s="71" t="n">
        <f aca="false">IF(AN119="1",BF119,0)</f>
        <v>0</v>
      </c>
      <c r="AA119" s="71" t="n">
        <f aca="false">IF(AN119="7",BE119,0)</f>
        <v>0</v>
      </c>
      <c r="AB119" s="71" t="n">
        <f aca="false">IF(AN119="7",BF119,0)</f>
        <v>0</v>
      </c>
      <c r="AC119" s="71" t="n">
        <f aca="false">IF(AN119="2",BE119,0)</f>
        <v>0</v>
      </c>
      <c r="AD119" s="71" t="n">
        <f aca="false">IF(AN119="2",BF119,0)</f>
        <v>0</v>
      </c>
      <c r="AE119" s="71" t="n">
        <f aca="false">IF(AN119="0",BG119,0)</f>
        <v>0</v>
      </c>
      <c r="AF119" s="87"/>
      <c r="AG119" s="71" t="n">
        <f aca="false">IF(AK119=0,K119,0)</f>
        <v>0</v>
      </c>
      <c r="AH119" s="71" t="n">
        <f aca="false">IF(AK119=15,K119,0)</f>
        <v>0</v>
      </c>
      <c r="AI119" s="71" t="n">
        <f aca="false">IF(AK119=21,K119,0)</f>
        <v>0</v>
      </c>
      <c r="AK119" s="71" t="n">
        <v>21</v>
      </c>
      <c r="AL119" s="71" t="n">
        <f aca="false">H119*0.96050709492611</f>
        <v>0</v>
      </c>
      <c r="AM119" s="71" t="n">
        <f aca="false">H119*(1-0.96050709492611)</f>
        <v>0</v>
      </c>
      <c r="AN119" s="102" t="s">
        <v>121</v>
      </c>
      <c r="AS119" s="71" t="n">
        <f aca="false">AT119+AU119</f>
        <v>0</v>
      </c>
      <c r="AT119" s="71" t="n">
        <f aca="false">G119*AL119</f>
        <v>0</v>
      </c>
      <c r="AU119" s="71" t="n">
        <f aca="false">G119*AM119</f>
        <v>0</v>
      </c>
      <c r="AV119" s="102" t="s">
        <v>388</v>
      </c>
      <c r="AW119" s="102" t="s">
        <v>234</v>
      </c>
      <c r="AX119" s="87" t="s">
        <v>124</v>
      </c>
      <c r="AZ119" s="71" t="n">
        <f aca="false">AT119+AU119</f>
        <v>0</v>
      </c>
      <c r="BA119" s="71" t="n">
        <f aca="false">H119/(100-BB119)*100</f>
        <v>0</v>
      </c>
      <c r="BB119" s="71" t="n">
        <v>0</v>
      </c>
      <c r="BC119" s="71" t="e">
        <f aca="false">#REF!</f>
        <v>#REF!</v>
      </c>
      <c r="BE119" s="71" t="n">
        <f aca="false">G119*AL119</f>
        <v>0</v>
      </c>
      <c r="BF119" s="71" t="n">
        <f aca="false">G119*AM119</f>
        <v>0</v>
      </c>
      <c r="BG119" s="71" t="n">
        <f aca="false">G119*H119</f>
        <v>0</v>
      </c>
      <c r="BH119" s="71" t="s">
        <v>125</v>
      </c>
      <c r="BI119" s="71" t="n">
        <v>735</v>
      </c>
    </row>
    <row r="120" customFormat="false" ht="12.75" hidden="false" customHeight="false" outlineLevel="0" collapsed="false">
      <c r="A120" s="72" t="s">
        <v>425</v>
      </c>
      <c r="B120" s="16"/>
      <c r="C120" s="16" t="s">
        <v>426</v>
      </c>
      <c r="D120" s="16" t="s">
        <v>427</v>
      </c>
      <c r="E120" s="16"/>
      <c r="F120" s="16" t="s">
        <v>166</v>
      </c>
      <c r="G120" s="71" t="n">
        <v>2</v>
      </c>
      <c r="H120" s="101"/>
      <c r="I120" s="71" t="n">
        <f aca="false">G120*AL120</f>
        <v>0</v>
      </c>
      <c r="J120" s="71" t="n">
        <f aca="false">G120*AM120</f>
        <v>0</v>
      </c>
      <c r="K120" s="71" t="n">
        <f aca="false">G120*H120</f>
        <v>0</v>
      </c>
      <c r="L120" s="9"/>
      <c r="W120" s="71" t="n">
        <f aca="false">IF(AN120="5",BG120,0)</f>
        <v>0</v>
      </c>
      <c r="Y120" s="71" t="n">
        <f aca="false">IF(AN120="1",BE120,0)</f>
        <v>0</v>
      </c>
      <c r="Z120" s="71" t="n">
        <f aca="false">IF(AN120="1",BF120,0)</f>
        <v>0</v>
      </c>
      <c r="AA120" s="71" t="n">
        <f aca="false">IF(AN120="7",BE120,0)</f>
        <v>0</v>
      </c>
      <c r="AB120" s="71" t="n">
        <f aca="false">IF(AN120="7",BF120,0)</f>
        <v>0</v>
      </c>
      <c r="AC120" s="71" t="n">
        <f aca="false">IF(AN120="2",BE120,0)</f>
        <v>0</v>
      </c>
      <c r="AD120" s="71" t="n">
        <f aca="false">IF(AN120="2",BF120,0)</f>
        <v>0</v>
      </c>
      <c r="AE120" s="71" t="n">
        <f aca="false">IF(AN120="0",BG120,0)</f>
        <v>0</v>
      </c>
      <c r="AF120" s="87"/>
      <c r="AG120" s="71" t="n">
        <f aca="false">IF(AK120=0,K120,0)</f>
        <v>0</v>
      </c>
      <c r="AH120" s="71" t="n">
        <f aca="false">IF(AK120=15,K120,0)</f>
        <v>0</v>
      </c>
      <c r="AI120" s="71" t="n">
        <f aca="false">IF(AK120=21,K120,0)</f>
        <v>0</v>
      </c>
      <c r="AK120" s="71" t="n">
        <v>21</v>
      </c>
      <c r="AL120" s="71" t="n">
        <f aca="false">H120*0.95274671240709</f>
        <v>0</v>
      </c>
      <c r="AM120" s="71" t="n">
        <f aca="false">H120*(1-0.95274671240709)</f>
        <v>0</v>
      </c>
      <c r="AN120" s="102" t="s">
        <v>121</v>
      </c>
      <c r="AS120" s="71" t="n">
        <f aca="false">AT120+AU120</f>
        <v>0</v>
      </c>
      <c r="AT120" s="71" t="n">
        <f aca="false">G120*AL120</f>
        <v>0</v>
      </c>
      <c r="AU120" s="71" t="n">
        <f aca="false">G120*AM120</f>
        <v>0</v>
      </c>
      <c r="AV120" s="102" t="s">
        <v>388</v>
      </c>
      <c r="AW120" s="102" t="s">
        <v>234</v>
      </c>
      <c r="AX120" s="87" t="s">
        <v>124</v>
      </c>
      <c r="AZ120" s="71" t="n">
        <f aca="false">AT120+AU120</f>
        <v>0</v>
      </c>
      <c r="BA120" s="71" t="n">
        <f aca="false">H120/(100-BB120)*100</f>
        <v>0</v>
      </c>
      <c r="BB120" s="71" t="n">
        <v>0</v>
      </c>
      <c r="BC120" s="71" t="e">
        <f aca="false">#REF!</f>
        <v>#REF!</v>
      </c>
      <c r="BE120" s="71" t="n">
        <f aca="false">G120*AL120</f>
        <v>0</v>
      </c>
      <c r="BF120" s="71" t="n">
        <f aca="false">G120*AM120</f>
        <v>0</v>
      </c>
      <c r="BG120" s="71" t="n">
        <f aca="false">G120*H120</f>
        <v>0</v>
      </c>
      <c r="BH120" s="71" t="s">
        <v>125</v>
      </c>
      <c r="BI120" s="71" t="n">
        <v>735</v>
      </c>
    </row>
    <row r="121" customFormat="false" ht="12.75" hidden="false" customHeight="false" outlineLevel="0" collapsed="false">
      <c r="A121" s="72" t="s">
        <v>428</v>
      </c>
      <c r="B121" s="16"/>
      <c r="C121" s="16" t="s">
        <v>429</v>
      </c>
      <c r="D121" s="16" t="s">
        <v>430</v>
      </c>
      <c r="E121" s="16"/>
      <c r="F121" s="16" t="s">
        <v>166</v>
      </c>
      <c r="G121" s="71" t="n">
        <v>2</v>
      </c>
      <c r="H121" s="101"/>
      <c r="I121" s="71" t="n">
        <f aca="false">G121*AL121</f>
        <v>0</v>
      </c>
      <c r="J121" s="71" t="n">
        <f aca="false">G121*AM121</f>
        <v>0</v>
      </c>
      <c r="K121" s="71" t="n">
        <f aca="false">G121*H121</f>
        <v>0</v>
      </c>
      <c r="L121" s="9"/>
      <c r="W121" s="71" t="n">
        <f aca="false">IF(AN121="5",BG121,0)</f>
        <v>0</v>
      </c>
      <c r="Y121" s="71" t="n">
        <f aca="false">IF(AN121="1",BE121,0)</f>
        <v>0</v>
      </c>
      <c r="Z121" s="71" t="n">
        <f aca="false">IF(AN121="1",BF121,0)</f>
        <v>0</v>
      </c>
      <c r="AA121" s="71" t="n">
        <f aca="false">IF(AN121="7",BE121,0)</f>
        <v>0</v>
      </c>
      <c r="AB121" s="71" t="n">
        <f aca="false">IF(AN121="7",BF121,0)</f>
        <v>0</v>
      </c>
      <c r="AC121" s="71" t="n">
        <f aca="false">IF(AN121="2",BE121,0)</f>
        <v>0</v>
      </c>
      <c r="AD121" s="71" t="n">
        <f aca="false">IF(AN121="2",BF121,0)</f>
        <v>0</v>
      </c>
      <c r="AE121" s="71" t="n">
        <f aca="false">IF(AN121="0",BG121,0)</f>
        <v>0</v>
      </c>
      <c r="AF121" s="87"/>
      <c r="AG121" s="71" t="n">
        <f aca="false">IF(AK121=0,K121,0)</f>
        <v>0</v>
      </c>
      <c r="AH121" s="71" t="n">
        <f aca="false">IF(AK121=15,K121,0)</f>
        <v>0</v>
      </c>
      <c r="AI121" s="71" t="n">
        <f aca="false">IF(AK121=21,K121,0)</f>
        <v>0</v>
      </c>
      <c r="AK121" s="71" t="n">
        <v>21</v>
      </c>
      <c r="AL121" s="71" t="n">
        <f aca="false">H121*0.961151260504202</f>
        <v>0</v>
      </c>
      <c r="AM121" s="71" t="n">
        <f aca="false">H121*(1-0.961151260504202)</f>
        <v>0</v>
      </c>
      <c r="AN121" s="102" t="s">
        <v>121</v>
      </c>
      <c r="AS121" s="71" t="n">
        <f aca="false">AT121+AU121</f>
        <v>0</v>
      </c>
      <c r="AT121" s="71" t="n">
        <f aca="false">G121*AL121</f>
        <v>0</v>
      </c>
      <c r="AU121" s="71" t="n">
        <f aca="false">G121*AM121</f>
        <v>0</v>
      </c>
      <c r="AV121" s="102" t="s">
        <v>388</v>
      </c>
      <c r="AW121" s="102" t="s">
        <v>234</v>
      </c>
      <c r="AX121" s="87" t="s">
        <v>124</v>
      </c>
      <c r="AZ121" s="71" t="n">
        <f aca="false">AT121+AU121</f>
        <v>0</v>
      </c>
      <c r="BA121" s="71" t="n">
        <f aca="false">H121/(100-BB121)*100</f>
        <v>0</v>
      </c>
      <c r="BB121" s="71" t="n">
        <v>0</v>
      </c>
      <c r="BC121" s="71" t="e">
        <f aca="false">#REF!</f>
        <v>#REF!</v>
      </c>
      <c r="BE121" s="71" t="n">
        <f aca="false">G121*AL121</f>
        <v>0</v>
      </c>
      <c r="BF121" s="71" t="n">
        <f aca="false">G121*AM121</f>
        <v>0</v>
      </c>
      <c r="BG121" s="71" t="n">
        <f aca="false">G121*H121</f>
        <v>0</v>
      </c>
      <c r="BH121" s="71" t="s">
        <v>125</v>
      </c>
      <c r="BI121" s="71" t="n">
        <v>735</v>
      </c>
    </row>
    <row r="122" customFormat="false" ht="12.75" hidden="false" customHeight="false" outlineLevel="0" collapsed="false">
      <c r="A122" s="72" t="s">
        <v>431</v>
      </c>
      <c r="B122" s="16"/>
      <c r="C122" s="16" t="s">
        <v>432</v>
      </c>
      <c r="D122" s="16" t="s">
        <v>433</v>
      </c>
      <c r="E122" s="16"/>
      <c r="F122" s="16" t="s">
        <v>166</v>
      </c>
      <c r="G122" s="71" t="n">
        <v>5</v>
      </c>
      <c r="H122" s="101"/>
      <c r="I122" s="71" t="n">
        <f aca="false">G122*AL122</f>
        <v>0</v>
      </c>
      <c r="J122" s="71" t="n">
        <f aca="false">G122*AM122</f>
        <v>0</v>
      </c>
      <c r="K122" s="71" t="n">
        <f aca="false">G122*H122</f>
        <v>0</v>
      </c>
      <c r="L122" s="9"/>
      <c r="W122" s="71" t="n">
        <f aca="false">IF(AN122="5",BG122,0)</f>
        <v>0</v>
      </c>
      <c r="Y122" s="71" t="n">
        <f aca="false">IF(AN122="1",BE122,0)</f>
        <v>0</v>
      </c>
      <c r="Z122" s="71" t="n">
        <f aca="false">IF(AN122="1",BF122,0)</f>
        <v>0</v>
      </c>
      <c r="AA122" s="71" t="n">
        <f aca="false">IF(AN122="7",BE122,0)</f>
        <v>0</v>
      </c>
      <c r="AB122" s="71" t="n">
        <f aca="false">IF(AN122="7",BF122,0)</f>
        <v>0</v>
      </c>
      <c r="AC122" s="71" t="n">
        <f aca="false">IF(AN122="2",BE122,0)</f>
        <v>0</v>
      </c>
      <c r="AD122" s="71" t="n">
        <f aca="false">IF(AN122="2",BF122,0)</f>
        <v>0</v>
      </c>
      <c r="AE122" s="71" t="n">
        <f aca="false">IF(AN122="0",BG122,0)</f>
        <v>0</v>
      </c>
      <c r="AF122" s="87"/>
      <c r="AG122" s="71" t="n">
        <f aca="false">IF(AK122=0,K122,0)</f>
        <v>0</v>
      </c>
      <c r="AH122" s="71" t="n">
        <f aca="false">IF(AK122=15,K122,0)</f>
        <v>0</v>
      </c>
      <c r="AI122" s="71" t="n">
        <f aca="false">IF(AK122=21,K122,0)</f>
        <v>0</v>
      </c>
      <c r="AK122" s="71" t="n">
        <v>21</v>
      </c>
      <c r="AL122" s="71" t="n">
        <f aca="false">H122*0.954695220919747</f>
        <v>0</v>
      </c>
      <c r="AM122" s="71" t="n">
        <f aca="false">H122*(1-0.954695220919747)</f>
        <v>0</v>
      </c>
      <c r="AN122" s="102" t="s">
        <v>121</v>
      </c>
      <c r="AS122" s="71" t="n">
        <f aca="false">AT122+AU122</f>
        <v>0</v>
      </c>
      <c r="AT122" s="71" t="n">
        <f aca="false">G122*AL122</f>
        <v>0</v>
      </c>
      <c r="AU122" s="71" t="n">
        <f aca="false">G122*AM122</f>
        <v>0</v>
      </c>
      <c r="AV122" s="102" t="s">
        <v>388</v>
      </c>
      <c r="AW122" s="102" t="s">
        <v>234</v>
      </c>
      <c r="AX122" s="87" t="s">
        <v>124</v>
      </c>
      <c r="AZ122" s="71" t="n">
        <f aca="false">AT122+AU122</f>
        <v>0</v>
      </c>
      <c r="BA122" s="71" t="n">
        <f aca="false">H122/(100-BB122)*100</f>
        <v>0</v>
      </c>
      <c r="BB122" s="71" t="n">
        <v>0</v>
      </c>
      <c r="BC122" s="71" t="e">
        <f aca="false">#REF!</f>
        <v>#REF!</v>
      </c>
      <c r="BE122" s="71" t="n">
        <f aca="false">G122*AL122</f>
        <v>0</v>
      </c>
      <c r="BF122" s="71" t="n">
        <f aca="false">G122*AM122</f>
        <v>0</v>
      </c>
      <c r="BG122" s="71" t="n">
        <f aca="false">G122*H122</f>
        <v>0</v>
      </c>
      <c r="BH122" s="71" t="s">
        <v>125</v>
      </c>
      <c r="BI122" s="71" t="n">
        <v>735</v>
      </c>
    </row>
    <row r="123" customFormat="false" ht="12.75" hidden="false" customHeight="false" outlineLevel="0" collapsed="false">
      <c r="A123" s="72" t="s">
        <v>434</v>
      </c>
      <c r="B123" s="16"/>
      <c r="C123" s="16" t="s">
        <v>435</v>
      </c>
      <c r="D123" s="16" t="s">
        <v>436</v>
      </c>
      <c r="E123" s="16"/>
      <c r="F123" s="16" t="s">
        <v>166</v>
      </c>
      <c r="G123" s="71" t="n">
        <v>4</v>
      </c>
      <c r="H123" s="101"/>
      <c r="I123" s="71" t="n">
        <f aca="false">G123*AL123</f>
        <v>0</v>
      </c>
      <c r="J123" s="71" t="n">
        <f aca="false">G123*AM123</f>
        <v>0</v>
      </c>
      <c r="K123" s="71" t="n">
        <f aca="false">G123*H123</f>
        <v>0</v>
      </c>
      <c r="L123" s="9"/>
      <c r="W123" s="71" t="n">
        <f aca="false">IF(AN123="5",BG123,0)</f>
        <v>0</v>
      </c>
      <c r="Y123" s="71" t="n">
        <f aca="false">IF(AN123="1",BE123,0)</f>
        <v>0</v>
      </c>
      <c r="Z123" s="71" t="n">
        <f aca="false">IF(AN123="1",BF123,0)</f>
        <v>0</v>
      </c>
      <c r="AA123" s="71" t="n">
        <f aca="false">IF(AN123="7",BE123,0)</f>
        <v>0</v>
      </c>
      <c r="AB123" s="71" t="n">
        <f aca="false">IF(AN123="7",BF123,0)</f>
        <v>0</v>
      </c>
      <c r="AC123" s="71" t="n">
        <f aca="false">IF(AN123="2",BE123,0)</f>
        <v>0</v>
      </c>
      <c r="AD123" s="71" t="n">
        <f aca="false">IF(AN123="2",BF123,0)</f>
        <v>0</v>
      </c>
      <c r="AE123" s="71" t="n">
        <f aca="false">IF(AN123="0",BG123,0)</f>
        <v>0</v>
      </c>
      <c r="AF123" s="87"/>
      <c r="AG123" s="71" t="n">
        <f aca="false">IF(AK123=0,K123,0)</f>
        <v>0</v>
      </c>
      <c r="AH123" s="71" t="n">
        <f aca="false">IF(AK123=15,K123,0)</f>
        <v>0</v>
      </c>
      <c r="AI123" s="71" t="n">
        <f aca="false">IF(AK123=21,K123,0)</f>
        <v>0</v>
      </c>
      <c r="AK123" s="71" t="n">
        <v>21</v>
      </c>
      <c r="AL123" s="71" t="n">
        <f aca="false">H123*0.963433230487565</f>
        <v>0</v>
      </c>
      <c r="AM123" s="71" t="n">
        <f aca="false">H123*(1-0.963433230487565)</f>
        <v>0</v>
      </c>
      <c r="AN123" s="102" t="s">
        <v>121</v>
      </c>
      <c r="AS123" s="71" t="n">
        <f aca="false">AT123+AU123</f>
        <v>0</v>
      </c>
      <c r="AT123" s="71" t="n">
        <f aca="false">G123*AL123</f>
        <v>0</v>
      </c>
      <c r="AU123" s="71" t="n">
        <f aca="false">G123*AM123</f>
        <v>0</v>
      </c>
      <c r="AV123" s="102" t="s">
        <v>388</v>
      </c>
      <c r="AW123" s="102" t="s">
        <v>234</v>
      </c>
      <c r="AX123" s="87" t="s">
        <v>124</v>
      </c>
      <c r="AZ123" s="71" t="n">
        <f aca="false">AT123+AU123</f>
        <v>0</v>
      </c>
      <c r="BA123" s="71" t="n">
        <f aca="false">H123/(100-BB123)*100</f>
        <v>0</v>
      </c>
      <c r="BB123" s="71" t="n">
        <v>0</v>
      </c>
      <c r="BC123" s="71" t="e">
        <f aca="false">#REF!</f>
        <v>#REF!</v>
      </c>
      <c r="BE123" s="71" t="n">
        <f aca="false">G123*AL123</f>
        <v>0</v>
      </c>
      <c r="BF123" s="71" t="n">
        <f aca="false">G123*AM123</f>
        <v>0</v>
      </c>
      <c r="BG123" s="71" t="n">
        <f aca="false">G123*H123</f>
        <v>0</v>
      </c>
      <c r="BH123" s="71" t="s">
        <v>125</v>
      </c>
      <c r="BI123" s="71" t="n">
        <v>735</v>
      </c>
    </row>
    <row r="124" customFormat="false" ht="12.75" hidden="false" customHeight="false" outlineLevel="0" collapsed="false">
      <c r="A124" s="72" t="s">
        <v>437</v>
      </c>
      <c r="B124" s="16"/>
      <c r="C124" s="16" t="s">
        <v>438</v>
      </c>
      <c r="D124" s="16" t="s">
        <v>439</v>
      </c>
      <c r="E124" s="16"/>
      <c r="F124" s="16" t="s">
        <v>166</v>
      </c>
      <c r="G124" s="71" t="n">
        <v>1</v>
      </c>
      <c r="H124" s="101"/>
      <c r="I124" s="71" t="n">
        <f aca="false">G124*AL124</f>
        <v>0</v>
      </c>
      <c r="J124" s="71" t="n">
        <f aca="false">G124*AM124</f>
        <v>0</v>
      </c>
      <c r="K124" s="71" t="n">
        <f aca="false">G124*H124</f>
        <v>0</v>
      </c>
      <c r="L124" s="9"/>
      <c r="W124" s="71" t="n">
        <f aca="false">IF(AN124="5",BG124,0)</f>
        <v>0</v>
      </c>
      <c r="Y124" s="71" t="n">
        <f aca="false">IF(AN124="1",BE124,0)</f>
        <v>0</v>
      </c>
      <c r="Z124" s="71" t="n">
        <f aca="false">IF(AN124="1",BF124,0)</f>
        <v>0</v>
      </c>
      <c r="AA124" s="71" t="n">
        <f aca="false">IF(AN124="7",BE124,0)</f>
        <v>0</v>
      </c>
      <c r="AB124" s="71" t="n">
        <f aca="false">IF(AN124="7",BF124,0)</f>
        <v>0</v>
      </c>
      <c r="AC124" s="71" t="n">
        <f aca="false">IF(AN124="2",BE124,0)</f>
        <v>0</v>
      </c>
      <c r="AD124" s="71" t="n">
        <f aca="false">IF(AN124="2",BF124,0)</f>
        <v>0</v>
      </c>
      <c r="AE124" s="71" t="n">
        <f aca="false">IF(AN124="0",BG124,0)</f>
        <v>0</v>
      </c>
      <c r="AF124" s="87"/>
      <c r="AG124" s="71" t="n">
        <f aca="false">IF(AK124=0,K124,0)</f>
        <v>0</v>
      </c>
      <c r="AH124" s="71" t="n">
        <f aca="false">IF(AK124=15,K124,0)</f>
        <v>0</v>
      </c>
      <c r="AI124" s="71" t="n">
        <f aca="false">IF(AK124=21,K124,0)</f>
        <v>0</v>
      </c>
      <c r="AK124" s="71" t="n">
        <v>21</v>
      </c>
      <c r="AL124" s="71" t="n">
        <f aca="false">H124*0.964807666442502</f>
        <v>0</v>
      </c>
      <c r="AM124" s="71" t="n">
        <f aca="false">H124*(1-0.964807666442502)</f>
        <v>0</v>
      </c>
      <c r="AN124" s="102" t="s">
        <v>121</v>
      </c>
      <c r="AS124" s="71" t="n">
        <f aca="false">AT124+AU124</f>
        <v>0</v>
      </c>
      <c r="AT124" s="71" t="n">
        <f aca="false">G124*AL124</f>
        <v>0</v>
      </c>
      <c r="AU124" s="71" t="n">
        <f aca="false">G124*AM124</f>
        <v>0</v>
      </c>
      <c r="AV124" s="102" t="s">
        <v>388</v>
      </c>
      <c r="AW124" s="102" t="s">
        <v>234</v>
      </c>
      <c r="AX124" s="87" t="s">
        <v>124</v>
      </c>
      <c r="AZ124" s="71" t="n">
        <f aca="false">AT124+AU124</f>
        <v>0</v>
      </c>
      <c r="BA124" s="71" t="n">
        <f aca="false">H124/(100-BB124)*100</f>
        <v>0</v>
      </c>
      <c r="BB124" s="71" t="n">
        <v>0</v>
      </c>
      <c r="BC124" s="71" t="e">
        <f aca="false">#REF!</f>
        <v>#REF!</v>
      </c>
      <c r="BE124" s="71" t="n">
        <f aca="false">G124*AL124</f>
        <v>0</v>
      </c>
      <c r="BF124" s="71" t="n">
        <f aca="false">G124*AM124</f>
        <v>0</v>
      </c>
      <c r="BG124" s="71" t="n">
        <f aca="false">G124*H124</f>
        <v>0</v>
      </c>
      <c r="BH124" s="71" t="s">
        <v>125</v>
      </c>
      <c r="BI124" s="71" t="n">
        <v>735</v>
      </c>
    </row>
    <row r="125" customFormat="false" ht="12.75" hidden="false" customHeight="false" outlineLevel="0" collapsed="false">
      <c r="A125" s="72" t="s">
        <v>440</v>
      </c>
      <c r="B125" s="16"/>
      <c r="C125" s="16" t="s">
        <v>441</v>
      </c>
      <c r="D125" s="16" t="s">
        <v>442</v>
      </c>
      <c r="E125" s="16"/>
      <c r="F125" s="16" t="s">
        <v>166</v>
      </c>
      <c r="G125" s="71" t="n">
        <v>2</v>
      </c>
      <c r="H125" s="101"/>
      <c r="I125" s="71" t="n">
        <f aca="false">G125*AL125</f>
        <v>0</v>
      </c>
      <c r="J125" s="71" t="n">
        <f aca="false">G125*AM125</f>
        <v>0</v>
      </c>
      <c r="K125" s="71" t="n">
        <f aca="false">G125*H125</f>
        <v>0</v>
      </c>
      <c r="L125" s="9"/>
      <c r="W125" s="71" t="n">
        <f aca="false">IF(AN125="5",BG125,0)</f>
        <v>0</v>
      </c>
      <c r="Y125" s="71" t="n">
        <f aca="false">IF(AN125="1",BE125,0)</f>
        <v>0</v>
      </c>
      <c r="Z125" s="71" t="n">
        <f aca="false">IF(AN125="1",BF125,0)</f>
        <v>0</v>
      </c>
      <c r="AA125" s="71" t="n">
        <f aca="false">IF(AN125="7",BE125,0)</f>
        <v>0</v>
      </c>
      <c r="AB125" s="71" t="n">
        <f aca="false">IF(AN125="7",BF125,0)</f>
        <v>0</v>
      </c>
      <c r="AC125" s="71" t="n">
        <f aca="false">IF(AN125="2",BE125,0)</f>
        <v>0</v>
      </c>
      <c r="AD125" s="71" t="n">
        <f aca="false">IF(AN125="2",BF125,0)</f>
        <v>0</v>
      </c>
      <c r="AE125" s="71" t="n">
        <f aca="false">IF(AN125="0",BG125,0)</f>
        <v>0</v>
      </c>
      <c r="AF125" s="87"/>
      <c r="AG125" s="71" t="n">
        <f aca="false">IF(AK125=0,K125,0)</f>
        <v>0</v>
      </c>
      <c r="AH125" s="71" t="n">
        <f aca="false">IF(AK125=15,K125,0)</f>
        <v>0</v>
      </c>
      <c r="AI125" s="71" t="n">
        <f aca="false">IF(AK125=21,K125,0)</f>
        <v>0</v>
      </c>
      <c r="AK125" s="71" t="n">
        <v>21</v>
      </c>
      <c r="AL125" s="71" t="n">
        <f aca="false">H125*0.973820824524313</f>
        <v>0</v>
      </c>
      <c r="AM125" s="71" t="n">
        <f aca="false">H125*(1-0.973820824524313)</f>
        <v>0</v>
      </c>
      <c r="AN125" s="102" t="s">
        <v>121</v>
      </c>
      <c r="AS125" s="71" t="n">
        <f aca="false">AT125+AU125</f>
        <v>0</v>
      </c>
      <c r="AT125" s="71" t="n">
        <f aca="false">G125*AL125</f>
        <v>0</v>
      </c>
      <c r="AU125" s="71" t="n">
        <f aca="false">G125*AM125</f>
        <v>0</v>
      </c>
      <c r="AV125" s="102" t="s">
        <v>388</v>
      </c>
      <c r="AW125" s="102" t="s">
        <v>234</v>
      </c>
      <c r="AX125" s="87" t="s">
        <v>124</v>
      </c>
      <c r="AZ125" s="71" t="n">
        <f aca="false">AT125+AU125</f>
        <v>0</v>
      </c>
      <c r="BA125" s="71" t="n">
        <f aca="false">H125/(100-BB125)*100</f>
        <v>0</v>
      </c>
      <c r="BB125" s="71" t="n">
        <v>0</v>
      </c>
      <c r="BC125" s="71" t="e">
        <f aca="false">#REF!</f>
        <v>#REF!</v>
      </c>
      <c r="BE125" s="71" t="n">
        <f aca="false">G125*AL125</f>
        <v>0</v>
      </c>
      <c r="BF125" s="71" t="n">
        <f aca="false">G125*AM125</f>
        <v>0</v>
      </c>
      <c r="BG125" s="71" t="n">
        <f aca="false">G125*H125</f>
        <v>0</v>
      </c>
      <c r="BH125" s="71" t="s">
        <v>125</v>
      </c>
      <c r="BI125" s="71" t="n">
        <v>735</v>
      </c>
    </row>
    <row r="126" customFormat="false" ht="12.75" hidden="false" customHeight="false" outlineLevel="0" collapsed="false">
      <c r="A126" s="72" t="s">
        <v>443</v>
      </c>
      <c r="B126" s="16"/>
      <c r="C126" s="16" t="s">
        <v>444</v>
      </c>
      <c r="D126" s="16" t="s">
        <v>445</v>
      </c>
      <c r="E126" s="16"/>
      <c r="F126" s="16" t="s">
        <v>166</v>
      </c>
      <c r="G126" s="71" t="n">
        <v>3</v>
      </c>
      <c r="H126" s="101"/>
      <c r="I126" s="71" t="n">
        <f aca="false">G126*AL126</f>
        <v>0</v>
      </c>
      <c r="J126" s="71" t="n">
        <f aca="false">G126*AM126</f>
        <v>0</v>
      </c>
      <c r="K126" s="71" t="n">
        <f aca="false">G126*H126</f>
        <v>0</v>
      </c>
      <c r="L126" s="9"/>
      <c r="W126" s="71" t="n">
        <f aca="false">IF(AN126="5",BG126,0)</f>
        <v>0</v>
      </c>
      <c r="Y126" s="71" t="n">
        <f aca="false">IF(AN126="1",BE126,0)</f>
        <v>0</v>
      </c>
      <c r="Z126" s="71" t="n">
        <f aca="false">IF(AN126="1",BF126,0)</f>
        <v>0</v>
      </c>
      <c r="AA126" s="71" t="n">
        <f aca="false">IF(AN126="7",BE126,0)</f>
        <v>0</v>
      </c>
      <c r="AB126" s="71" t="n">
        <f aca="false">IF(AN126="7",BF126,0)</f>
        <v>0</v>
      </c>
      <c r="AC126" s="71" t="n">
        <f aca="false">IF(AN126="2",BE126,0)</f>
        <v>0</v>
      </c>
      <c r="AD126" s="71" t="n">
        <f aca="false">IF(AN126="2",BF126,0)</f>
        <v>0</v>
      </c>
      <c r="AE126" s="71" t="n">
        <f aca="false">IF(AN126="0",BG126,0)</f>
        <v>0</v>
      </c>
      <c r="AF126" s="87"/>
      <c r="AG126" s="71" t="n">
        <f aca="false">IF(AK126=0,K126,0)</f>
        <v>0</v>
      </c>
      <c r="AH126" s="71" t="n">
        <f aca="false">IF(AK126=15,K126,0)</f>
        <v>0</v>
      </c>
      <c r="AI126" s="71" t="n">
        <f aca="false">IF(AK126=21,K126,0)</f>
        <v>0</v>
      </c>
      <c r="AK126" s="71" t="n">
        <v>21</v>
      </c>
      <c r="AL126" s="71" t="n">
        <f aca="false">H126*0.97227541311968</f>
        <v>0</v>
      </c>
      <c r="AM126" s="71" t="n">
        <f aca="false">H126*(1-0.97227541311968)</f>
        <v>0</v>
      </c>
      <c r="AN126" s="102" t="s">
        <v>121</v>
      </c>
      <c r="AS126" s="71" t="n">
        <f aca="false">AT126+AU126</f>
        <v>0</v>
      </c>
      <c r="AT126" s="71" t="n">
        <f aca="false">G126*AL126</f>
        <v>0</v>
      </c>
      <c r="AU126" s="71" t="n">
        <f aca="false">G126*AM126</f>
        <v>0</v>
      </c>
      <c r="AV126" s="102" t="s">
        <v>388</v>
      </c>
      <c r="AW126" s="102" t="s">
        <v>234</v>
      </c>
      <c r="AX126" s="87" t="s">
        <v>124</v>
      </c>
      <c r="AZ126" s="71" t="n">
        <f aca="false">AT126+AU126</f>
        <v>0</v>
      </c>
      <c r="BA126" s="71" t="n">
        <f aca="false">H126/(100-BB126)*100</f>
        <v>0</v>
      </c>
      <c r="BB126" s="71" t="n">
        <v>0</v>
      </c>
      <c r="BC126" s="71" t="e">
        <f aca="false">#REF!</f>
        <v>#REF!</v>
      </c>
      <c r="BE126" s="71" t="n">
        <f aca="false">G126*AL126</f>
        <v>0</v>
      </c>
      <c r="BF126" s="71" t="n">
        <f aca="false">G126*AM126</f>
        <v>0</v>
      </c>
      <c r="BG126" s="71" t="n">
        <f aca="false">G126*H126</f>
        <v>0</v>
      </c>
      <c r="BH126" s="71" t="s">
        <v>125</v>
      </c>
      <c r="BI126" s="71" t="n">
        <v>735</v>
      </c>
    </row>
    <row r="127" customFormat="false" ht="12.75" hidden="false" customHeight="false" outlineLevel="0" collapsed="false">
      <c r="A127" s="72" t="s">
        <v>446</v>
      </c>
      <c r="B127" s="16"/>
      <c r="C127" s="16" t="s">
        <v>447</v>
      </c>
      <c r="D127" s="16" t="s">
        <v>448</v>
      </c>
      <c r="E127" s="16"/>
      <c r="F127" s="16" t="s">
        <v>166</v>
      </c>
      <c r="G127" s="71" t="n">
        <v>5</v>
      </c>
      <c r="H127" s="101"/>
      <c r="I127" s="71" t="n">
        <f aca="false">G127*AL127</f>
        <v>0</v>
      </c>
      <c r="J127" s="71" t="n">
        <f aca="false">G127*AM127</f>
        <v>0</v>
      </c>
      <c r="K127" s="71" t="n">
        <f aca="false">G127*H127</f>
        <v>0</v>
      </c>
      <c r="L127" s="9"/>
      <c r="W127" s="71" t="n">
        <f aca="false">IF(AN127="5",BG127,0)</f>
        <v>0</v>
      </c>
      <c r="Y127" s="71" t="n">
        <f aca="false">IF(AN127="1",BE127,0)</f>
        <v>0</v>
      </c>
      <c r="Z127" s="71" t="n">
        <f aca="false">IF(AN127="1",BF127,0)</f>
        <v>0</v>
      </c>
      <c r="AA127" s="71" t="n">
        <f aca="false">IF(AN127="7",BE127,0)</f>
        <v>0</v>
      </c>
      <c r="AB127" s="71" t="n">
        <f aca="false">IF(AN127="7",BF127,0)</f>
        <v>0</v>
      </c>
      <c r="AC127" s="71" t="n">
        <f aca="false">IF(AN127="2",BE127,0)</f>
        <v>0</v>
      </c>
      <c r="AD127" s="71" t="n">
        <f aca="false">IF(AN127="2",BF127,0)</f>
        <v>0</v>
      </c>
      <c r="AE127" s="71" t="n">
        <f aca="false">IF(AN127="0",BG127,0)</f>
        <v>0</v>
      </c>
      <c r="AF127" s="87"/>
      <c r="AG127" s="71" t="n">
        <f aca="false">IF(AK127=0,K127,0)</f>
        <v>0</v>
      </c>
      <c r="AH127" s="71" t="n">
        <f aca="false">IF(AK127=15,K127,0)</f>
        <v>0</v>
      </c>
      <c r="AI127" s="71" t="n">
        <f aca="false">IF(AK127=21,K127,0)</f>
        <v>0</v>
      </c>
      <c r="AK127" s="71" t="n">
        <v>21</v>
      </c>
      <c r="AL127" s="71" t="n">
        <f aca="false">H127*0.973495008319468</f>
        <v>0</v>
      </c>
      <c r="AM127" s="71" t="n">
        <f aca="false">H127*(1-0.973495008319468)</f>
        <v>0</v>
      </c>
      <c r="AN127" s="102" t="s">
        <v>121</v>
      </c>
      <c r="AS127" s="71" t="n">
        <f aca="false">AT127+AU127</f>
        <v>0</v>
      </c>
      <c r="AT127" s="71" t="n">
        <f aca="false">G127*AL127</f>
        <v>0</v>
      </c>
      <c r="AU127" s="71" t="n">
        <f aca="false">G127*AM127</f>
        <v>0</v>
      </c>
      <c r="AV127" s="102" t="s">
        <v>388</v>
      </c>
      <c r="AW127" s="102" t="s">
        <v>234</v>
      </c>
      <c r="AX127" s="87" t="s">
        <v>124</v>
      </c>
      <c r="AZ127" s="71" t="n">
        <f aca="false">AT127+AU127</f>
        <v>0</v>
      </c>
      <c r="BA127" s="71" t="n">
        <f aca="false">H127/(100-BB127)*100</f>
        <v>0</v>
      </c>
      <c r="BB127" s="71" t="n">
        <v>0</v>
      </c>
      <c r="BC127" s="71" t="e">
        <f aca="false">#REF!</f>
        <v>#REF!</v>
      </c>
      <c r="BE127" s="71" t="n">
        <f aca="false">G127*AL127</f>
        <v>0</v>
      </c>
      <c r="BF127" s="71" t="n">
        <f aca="false">G127*AM127</f>
        <v>0</v>
      </c>
      <c r="BG127" s="71" t="n">
        <f aca="false">G127*H127</f>
        <v>0</v>
      </c>
      <c r="BH127" s="71" t="s">
        <v>125</v>
      </c>
      <c r="BI127" s="71" t="n">
        <v>735</v>
      </c>
    </row>
    <row r="128" customFormat="false" ht="12.75" hidden="false" customHeight="false" outlineLevel="0" collapsed="false">
      <c r="A128" s="72" t="s">
        <v>449</v>
      </c>
      <c r="B128" s="16"/>
      <c r="C128" s="16" t="s">
        <v>450</v>
      </c>
      <c r="D128" s="16" t="s">
        <v>451</v>
      </c>
      <c r="E128" s="16"/>
      <c r="F128" s="16" t="s">
        <v>166</v>
      </c>
      <c r="G128" s="71" t="n">
        <v>2</v>
      </c>
      <c r="H128" s="101"/>
      <c r="I128" s="71" t="n">
        <f aca="false">G128*AL128</f>
        <v>0</v>
      </c>
      <c r="J128" s="71" t="n">
        <f aca="false">G128*AM128</f>
        <v>0</v>
      </c>
      <c r="K128" s="71" t="n">
        <f aca="false">G128*H128</f>
        <v>0</v>
      </c>
      <c r="L128" s="9"/>
      <c r="W128" s="71" t="n">
        <f aca="false">IF(AN128="5",BG128,0)</f>
        <v>0</v>
      </c>
      <c r="Y128" s="71" t="n">
        <f aca="false">IF(AN128="1",BE128,0)</f>
        <v>0</v>
      </c>
      <c r="Z128" s="71" t="n">
        <f aca="false">IF(AN128="1",BF128,0)</f>
        <v>0</v>
      </c>
      <c r="AA128" s="71" t="n">
        <f aca="false">IF(AN128="7",BE128,0)</f>
        <v>0</v>
      </c>
      <c r="AB128" s="71" t="n">
        <f aca="false">IF(AN128="7",BF128,0)</f>
        <v>0</v>
      </c>
      <c r="AC128" s="71" t="n">
        <f aca="false">IF(AN128="2",BE128,0)</f>
        <v>0</v>
      </c>
      <c r="AD128" s="71" t="n">
        <f aca="false">IF(AN128="2",BF128,0)</f>
        <v>0</v>
      </c>
      <c r="AE128" s="71" t="n">
        <f aca="false">IF(AN128="0",BG128,0)</f>
        <v>0</v>
      </c>
      <c r="AF128" s="87"/>
      <c r="AG128" s="71" t="n">
        <f aca="false">IF(AK128=0,K128,0)</f>
        <v>0</v>
      </c>
      <c r="AH128" s="71" t="n">
        <f aca="false">IF(AK128=15,K128,0)</f>
        <v>0</v>
      </c>
      <c r="AI128" s="71" t="n">
        <f aca="false">IF(AK128=21,K128,0)</f>
        <v>0</v>
      </c>
      <c r="AK128" s="71" t="n">
        <v>21</v>
      </c>
      <c r="AL128" s="71" t="n">
        <f aca="false">H128*0</f>
        <v>0</v>
      </c>
      <c r="AM128" s="71" t="n">
        <f aca="false">H128*(1-0)</f>
        <v>0</v>
      </c>
      <c r="AN128" s="102" t="s">
        <v>121</v>
      </c>
      <c r="AS128" s="71" t="n">
        <f aca="false">AT128+AU128</f>
        <v>0</v>
      </c>
      <c r="AT128" s="71" t="n">
        <f aca="false">G128*AL128</f>
        <v>0</v>
      </c>
      <c r="AU128" s="71" t="n">
        <f aca="false">G128*AM128</f>
        <v>0</v>
      </c>
      <c r="AV128" s="102" t="s">
        <v>388</v>
      </c>
      <c r="AW128" s="102" t="s">
        <v>234</v>
      </c>
      <c r="AX128" s="87" t="s">
        <v>124</v>
      </c>
      <c r="AZ128" s="71" t="n">
        <f aca="false">AT128+AU128</f>
        <v>0</v>
      </c>
      <c r="BA128" s="71" t="n">
        <f aca="false">H128/(100-BB128)*100</f>
        <v>0</v>
      </c>
      <c r="BB128" s="71" t="n">
        <v>0</v>
      </c>
      <c r="BC128" s="71" t="e">
        <f aca="false">#REF!</f>
        <v>#REF!</v>
      </c>
      <c r="BE128" s="71" t="n">
        <f aca="false">G128*AL128</f>
        <v>0</v>
      </c>
      <c r="BF128" s="71" t="n">
        <f aca="false">G128*AM128</f>
        <v>0</v>
      </c>
      <c r="BG128" s="71" t="n">
        <f aca="false">G128*H128</f>
        <v>0</v>
      </c>
      <c r="BH128" s="71" t="s">
        <v>125</v>
      </c>
      <c r="BI128" s="71" t="n">
        <v>735</v>
      </c>
    </row>
    <row r="129" customFormat="false" ht="12.75" hidden="false" customHeight="false" outlineLevel="0" collapsed="false">
      <c r="A129" s="72" t="s">
        <v>452</v>
      </c>
      <c r="B129" s="16"/>
      <c r="C129" s="16" t="s">
        <v>453</v>
      </c>
      <c r="D129" s="16" t="s">
        <v>454</v>
      </c>
      <c r="E129" s="16"/>
      <c r="F129" s="16" t="s">
        <v>166</v>
      </c>
      <c r="G129" s="71" t="n">
        <v>1</v>
      </c>
      <c r="H129" s="101"/>
      <c r="I129" s="71" t="n">
        <f aca="false">G129*AL129</f>
        <v>0</v>
      </c>
      <c r="J129" s="71" t="n">
        <f aca="false">G129*AM129</f>
        <v>0</v>
      </c>
      <c r="K129" s="71" t="n">
        <f aca="false">G129*H129</f>
        <v>0</v>
      </c>
      <c r="L129" s="9"/>
      <c r="W129" s="71" t="n">
        <f aca="false">IF(AN129="5",BG129,0)</f>
        <v>0</v>
      </c>
      <c r="Y129" s="71" t="n">
        <f aca="false">IF(AN129="1",BE129,0)</f>
        <v>0</v>
      </c>
      <c r="Z129" s="71" t="n">
        <f aca="false">IF(AN129="1",BF129,0)</f>
        <v>0</v>
      </c>
      <c r="AA129" s="71" t="n">
        <f aca="false">IF(AN129="7",BE129,0)</f>
        <v>0</v>
      </c>
      <c r="AB129" s="71" t="n">
        <f aca="false">IF(AN129="7",BF129,0)</f>
        <v>0</v>
      </c>
      <c r="AC129" s="71" t="n">
        <f aca="false">IF(AN129="2",BE129,0)</f>
        <v>0</v>
      </c>
      <c r="AD129" s="71" t="n">
        <f aca="false">IF(AN129="2",BF129,0)</f>
        <v>0</v>
      </c>
      <c r="AE129" s="71" t="n">
        <f aca="false">IF(AN129="0",BG129,0)</f>
        <v>0</v>
      </c>
      <c r="AF129" s="87"/>
      <c r="AG129" s="71" t="n">
        <f aca="false">IF(AK129=0,K129,0)</f>
        <v>0</v>
      </c>
      <c r="AH129" s="71" t="n">
        <f aca="false">IF(AK129=15,K129,0)</f>
        <v>0</v>
      </c>
      <c r="AI129" s="71" t="n">
        <f aca="false">IF(AK129=21,K129,0)</f>
        <v>0</v>
      </c>
      <c r="AK129" s="71" t="n">
        <v>21</v>
      </c>
      <c r="AL129" s="71" t="n">
        <f aca="false">H129*1</f>
        <v>0</v>
      </c>
      <c r="AM129" s="71" t="n">
        <f aca="false">H129*(1-1)</f>
        <v>0</v>
      </c>
      <c r="AN129" s="102" t="s">
        <v>121</v>
      </c>
      <c r="AS129" s="71" t="n">
        <f aca="false">AT129+AU129</f>
        <v>0</v>
      </c>
      <c r="AT129" s="71" t="n">
        <f aca="false">G129*AL129</f>
        <v>0</v>
      </c>
      <c r="AU129" s="71" t="n">
        <f aca="false">G129*AM129</f>
        <v>0</v>
      </c>
      <c r="AV129" s="102" t="s">
        <v>388</v>
      </c>
      <c r="AW129" s="102" t="s">
        <v>234</v>
      </c>
      <c r="AX129" s="87" t="s">
        <v>124</v>
      </c>
      <c r="AZ129" s="71" t="n">
        <f aca="false">AT129+AU129</f>
        <v>0</v>
      </c>
      <c r="BA129" s="71" t="n">
        <f aca="false">H129/(100-BB129)*100</f>
        <v>0</v>
      </c>
      <c r="BB129" s="71" t="n">
        <v>0</v>
      </c>
      <c r="BC129" s="71" t="e">
        <f aca="false">#REF!</f>
        <v>#REF!</v>
      </c>
      <c r="BE129" s="71" t="n">
        <f aca="false">G129*AL129</f>
        <v>0</v>
      </c>
      <c r="BF129" s="71" t="n">
        <f aca="false">G129*AM129</f>
        <v>0</v>
      </c>
      <c r="BG129" s="71" t="n">
        <f aca="false">G129*H129</f>
        <v>0</v>
      </c>
      <c r="BH129" s="71" t="s">
        <v>153</v>
      </c>
      <c r="BI129" s="71" t="n">
        <v>735</v>
      </c>
    </row>
    <row r="130" customFormat="false" ht="12.75" hidden="false" customHeight="false" outlineLevel="0" collapsed="false">
      <c r="A130" s="72" t="s">
        <v>455</v>
      </c>
      <c r="B130" s="16"/>
      <c r="C130" s="16" t="s">
        <v>456</v>
      </c>
      <c r="D130" s="16" t="s">
        <v>457</v>
      </c>
      <c r="E130" s="16"/>
      <c r="F130" s="16" t="s">
        <v>166</v>
      </c>
      <c r="G130" s="71" t="n">
        <v>1</v>
      </c>
      <c r="H130" s="101"/>
      <c r="I130" s="71" t="n">
        <f aca="false">G130*AL130</f>
        <v>0</v>
      </c>
      <c r="J130" s="71" t="n">
        <f aca="false">G130*AM130</f>
        <v>0</v>
      </c>
      <c r="K130" s="71" t="n">
        <f aca="false">G130*H130</f>
        <v>0</v>
      </c>
      <c r="L130" s="9"/>
      <c r="W130" s="71" t="n">
        <f aca="false">IF(AN130="5",BG130,0)</f>
        <v>0</v>
      </c>
      <c r="Y130" s="71" t="n">
        <f aca="false">IF(AN130="1",BE130,0)</f>
        <v>0</v>
      </c>
      <c r="Z130" s="71" t="n">
        <f aca="false">IF(AN130="1",BF130,0)</f>
        <v>0</v>
      </c>
      <c r="AA130" s="71" t="n">
        <f aca="false">IF(AN130="7",BE130,0)</f>
        <v>0</v>
      </c>
      <c r="AB130" s="71" t="n">
        <f aca="false">IF(AN130="7",BF130,0)</f>
        <v>0</v>
      </c>
      <c r="AC130" s="71" t="n">
        <f aca="false">IF(AN130="2",BE130,0)</f>
        <v>0</v>
      </c>
      <c r="AD130" s="71" t="n">
        <f aca="false">IF(AN130="2",BF130,0)</f>
        <v>0</v>
      </c>
      <c r="AE130" s="71" t="n">
        <f aca="false">IF(AN130="0",BG130,0)</f>
        <v>0</v>
      </c>
      <c r="AF130" s="87"/>
      <c r="AG130" s="71" t="n">
        <f aca="false">IF(AK130=0,K130,0)</f>
        <v>0</v>
      </c>
      <c r="AH130" s="71" t="n">
        <f aca="false">IF(AK130=15,K130,0)</f>
        <v>0</v>
      </c>
      <c r="AI130" s="71" t="n">
        <f aca="false">IF(AK130=21,K130,0)</f>
        <v>0</v>
      </c>
      <c r="AK130" s="71" t="n">
        <v>21</v>
      </c>
      <c r="AL130" s="71" t="n">
        <f aca="false">H130*1</f>
        <v>0</v>
      </c>
      <c r="AM130" s="71" t="n">
        <f aca="false">H130*(1-1)</f>
        <v>0</v>
      </c>
      <c r="AN130" s="102" t="s">
        <v>121</v>
      </c>
      <c r="AS130" s="71" t="n">
        <f aca="false">AT130+AU130</f>
        <v>0</v>
      </c>
      <c r="AT130" s="71" t="n">
        <f aca="false">G130*AL130</f>
        <v>0</v>
      </c>
      <c r="AU130" s="71" t="n">
        <f aca="false">G130*AM130</f>
        <v>0</v>
      </c>
      <c r="AV130" s="102" t="s">
        <v>388</v>
      </c>
      <c r="AW130" s="102" t="s">
        <v>234</v>
      </c>
      <c r="AX130" s="87" t="s">
        <v>124</v>
      </c>
      <c r="AZ130" s="71" t="n">
        <f aca="false">AT130+AU130</f>
        <v>0</v>
      </c>
      <c r="BA130" s="71" t="n">
        <f aca="false">H130/(100-BB130)*100</f>
        <v>0</v>
      </c>
      <c r="BB130" s="71" t="n">
        <v>0</v>
      </c>
      <c r="BC130" s="71" t="e">
        <f aca="false">#REF!</f>
        <v>#REF!</v>
      </c>
      <c r="BE130" s="71" t="n">
        <f aca="false">G130*AL130</f>
        <v>0</v>
      </c>
      <c r="BF130" s="71" t="n">
        <f aca="false">G130*AM130</f>
        <v>0</v>
      </c>
      <c r="BG130" s="71" t="n">
        <f aca="false">G130*H130</f>
        <v>0</v>
      </c>
      <c r="BH130" s="71" t="s">
        <v>153</v>
      </c>
      <c r="BI130" s="71" t="n">
        <v>735</v>
      </c>
    </row>
    <row r="131" customFormat="false" ht="12.75" hidden="false" customHeight="false" outlineLevel="0" collapsed="false">
      <c r="A131" s="72" t="s">
        <v>458</v>
      </c>
      <c r="B131" s="16"/>
      <c r="C131" s="16" t="s">
        <v>459</v>
      </c>
      <c r="D131" s="16" t="s">
        <v>460</v>
      </c>
      <c r="E131" s="16"/>
      <c r="F131" s="16" t="s">
        <v>166</v>
      </c>
      <c r="G131" s="71" t="n">
        <v>43</v>
      </c>
      <c r="H131" s="101"/>
      <c r="I131" s="71" t="n">
        <f aca="false">G131*AL131</f>
        <v>0</v>
      </c>
      <c r="J131" s="71" t="n">
        <f aca="false">G131*AM131</f>
        <v>0</v>
      </c>
      <c r="K131" s="71" t="n">
        <f aca="false">G131*H131</f>
        <v>0</v>
      </c>
      <c r="L131" s="9"/>
      <c r="W131" s="71" t="n">
        <f aca="false">IF(AN131="5",BG131,0)</f>
        <v>0</v>
      </c>
      <c r="Y131" s="71" t="n">
        <f aca="false">IF(AN131="1",BE131,0)</f>
        <v>0</v>
      </c>
      <c r="Z131" s="71" t="n">
        <f aca="false">IF(AN131="1",BF131,0)</f>
        <v>0</v>
      </c>
      <c r="AA131" s="71" t="n">
        <f aca="false">IF(AN131="7",BE131,0)</f>
        <v>0</v>
      </c>
      <c r="AB131" s="71" t="n">
        <f aca="false">IF(AN131="7",BF131,0)</f>
        <v>0</v>
      </c>
      <c r="AC131" s="71" t="n">
        <f aca="false">IF(AN131="2",BE131,0)</f>
        <v>0</v>
      </c>
      <c r="AD131" s="71" t="n">
        <f aca="false">IF(AN131="2",BF131,0)</f>
        <v>0</v>
      </c>
      <c r="AE131" s="71" t="n">
        <f aca="false">IF(AN131="0",BG131,0)</f>
        <v>0</v>
      </c>
      <c r="AF131" s="87"/>
      <c r="AG131" s="71" t="n">
        <f aca="false">IF(AK131=0,K131,0)</f>
        <v>0</v>
      </c>
      <c r="AH131" s="71" t="n">
        <f aca="false">IF(AK131=15,K131,0)</f>
        <v>0</v>
      </c>
      <c r="AI131" s="71" t="n">
        <f aca="false">IF(AK131=21,K131,0)</f>
        <v>0</v>
      </c>
      <c r="AK131" s="71" t="n">
        <v>21</v>
      </c>
      <c r="AL131" s="71" t="n">
        <f aca="false">H131*0.467482517482517</f>
        <v>0</v>
      </c>
      <c r="AM131" s="71" t="n">
        <f aca="false">H131*(1-0.467482517482517)</f>
        <v>0</v>
      </c>
      <c r="AN131" s="102" t="s">
        <v>121</v>
      </c>
      <c r="AS131" s="71" t="n">
        <f aca="false">AT131+AU131</f>
        <v>0</v>
      </c>
      <c r="AT131" s="71" t="n">
        <f aca="false">G131*AL131</f>
        <v>0</v>
      </c>
      <c r="AU131" s="71" t="n">
        <f aca="false">G131*AM131</f>
        <v>0</v>
      </c>
      <c r="AV131" s="102" t="s">
        <v>388</v>
      </c>
      <c r="AW131" s="102" t="s">
        <v>234</v>
      </c>
      <c r="AX131" s="87" t="s">
        <v>124</v>
      </c>
      <c r="AZ131" s="71" t="n">
        <f aca="false">AT131+AU131</f>
        <v>0</v>
      </c>
      <c r="BA131" s="71" t="n">
        <f aca="false">H131/(100-BB131)*100</f>
        <v>0</v>
      </c>
      <c r="BB131" s="71" t="n">
        <v>0</v>
      </c>
      <c r="BC131" s="71" t="e">
        <f aca="false">#REF!</f>
        <v>#REF!</v>
      </c>
      <c r="BE131" s="71" t="n">
        <f aca="false">G131*AL131</f>
        <v>0</v>
      </c>
      <c r="BF131" s="71" t="n">
        <f aca="false">G131*AM131</f>
        <v>0</v>
      </c>
      <c r="BG131" s="71" t="n">
        <f aca="false">G131*H131</f>
        <v>0</v>
      </c>
      <c r="BH131" s="71" t="s">
        <v>125</v>
      </c>
      <c r="BI131" s="71" t="n">
        <v>735</v>
      </c>
    </row>
    <row r="132" customFormat="false" ht="12.75" hidden="false" customHeight="false" outlineLevel="0" collapsed="false">
      <c r="A132" s="105"/>
      <c r="B132" s="106"/>
      <c r="C132" s="106" t="s">
        <v>85</v>
      </c>
      <c r="D132" s="106" t="s">
        <v>86</v>
      </c>
      <c r="E132" s="106"/>
      <c r="F132" s="107" t="s">
        <v>92</v>
      </c>
      <c r="G132" s="107" t="s">
        <v>92</v>
      </c>
      <c r="H132" s="107" t="s">
        <v>92</v>
      </c>
      <c r="I132" s="100" t="n">
        <f aca="false">SUM(I133:I133)</f>
        <v>0</v>
      </c>
      <c r="J132" s="100" t="n">
        <f aca="false">SUM(J133:J133)</f>
        <v>0</v>
      </c>
      <c r="K132" s="100" t="n">
        <f aca="false">SUM(K133:K133)</f>
        <v>0</v>
      </c>
      <c r="L132" s="9"/>
      <c r="AF132" s="87"/>
      <c r="AP132" s="100" t="n">
        <f aca="false">SUM(AG133:AG133)</f>
        <v>0</v>
      </c>
      <c r="AQ132" s="100" t="n">
        <f aca="false">SUM(AH133:AH133)</f>
        <v>0</v>
      </c>
      <c r="AR132" s="100" t="n">
        <f aca="false">SUM(AI133:AI133)</f>
        <v>0</v>
      </c>
    </row>
    <row r="133" customFormat="false" ht="12.75" hidden="false" customHeight="false" outlineLevel="0" collapsed="false">
      <c r="A133" s="72" t="s">
        <v>461</v>
      </c>
      <c r="B133" s="16"/>
      <c r="C133" s="16" t="s">
        <v>462</v>
      </c>
      <c r="D133" s="16" t="s">
        <v>463</v>
      </c>
      <c r="E133" s="16"/>
      <c r="F133" s="16" t="s">
        <v>120</v>
      </c>
      <c r="G133" s="71" t="n">
        <v>50</v>
      </c>
      <c r="H133" s="101"/>
      <c r="I133" s="71" t="n">
        <f aca="false">G133*AL133</f>
        <v>0</v>
      </c>
      <c r="J133" s="71" t="n">
        <f aca="false">G133*AM133</f>
        <v>0</v>
      </c>
      <c r="K133" s="71" t="n">
        <f aca="false">G133*H133</f>
        <v>0</v>
      </c>
      <c r="L133" s="9"/>
      <c r="W133" s="71" t="n">
        <f aca="false">IF(AN133="5",BG133,0)</f>
        <v>0</v>
      </c>
      <c r="Y133" s="71" t="n">
        <f aca="false">IF(AN133="1",BE133,0)</f>
        <v>0</v>
      </c>
      <c r="Z133" s="71" t="n">
        <f aca="false">IF(AN133="1",BF133,0)</f>
        <v>0</v>
      </c>
      <c r="AA133" s="71" t="n">
        <f aca="false">IF(AN133="7",BE133,0)</f>
        <v>0</v>
      </c>
      <c r="AB133" s="71" t="n">
        <f aca="false">IF(AN133="7",BF133,0)</f>
        <v>0</v>
      </c>
      <c r="AC133" s="71" t="n">
        <f aca="false">IF(AN133="2",BE133,0)</f>
        <v>0</v>
      </c>
      <c r="AD133" s="71" t="n">
        <f aca="false">IF(AN133="2",BF133,0)</f>
        <v>0</v>
      </c>
      <c r="AE133" s="71" t="n">
        <f aca="false">IF(AN133="0",BG133,0)</f>
        <v>0</v>
      </c>
      <c r="AF133" s="87"/>
      <c r="AG133" s="71" t="n">
        <f aca="false">IF(AK133=0,K133,0)</f>
        <v>0</v>
      </c>
      <c r="AH133" s="71" t="n">
        <f aca="false">IF(AK133=15,K133,0)</f>
        <v>0</v>
      </c>
      <c r="AI133" s="71" t="n">
        <f aca="false">IF(AK133=21,K133,0)</f>
        <v>0</v>
      </c>
      <c r="AK133" s="71" t="n">
        <v>21</v>
      </c>
      <c r="AL133" s="71" t="n">
        <f aca="false">H133*0.187196547383564</f>
        <v>0</v>
      </c>
      <c r="AM133" s="71" t="n">
        <f aca="false">H133*(1-0.187196547383564)</f>
        <v>0</v>
      </c>
      <c r="AN133" s="102" t="s">
        <v>121</v>
      </c>
      <c r="AS133" s="71" t="n">
        <f aca="false">AT133+AU133</f>
        <v>0</v>
      </c>
      <c r="AT133" s="71" t="n">
        <f aca="false">G133*AL133</f>
        <v>0</v>
      </c>
      <c r="AU133" s="71" t="n">
        <f aca="false">G133*AM133</f>
        <v>0</v>
      </c>
      <c r="AV133" s="102" t="s">
        <v>464</v>
      </c>
      <c r="AW133" s="102" t="s">
        <v>465</v>
      </c>
      <c r="AX133" s="87" t="s">
        <v>124</v>
      </c>
      <c r="AZ133" s="71" t="n">
        <f aca="false">AT133+AU133</f>
        <v>0</v>
      </c>
      <c r="BA133" s="71" t="n">
        <f aca="false">H133/(100-BB133)*100</f>
        <v>0</v>
      </c>
      <c r="BB133" s="71" t="n">
        <v>0</v>
      </c>
      <c r="BC133" s="71" t="e">
        <f aca="false">#REF!</f>
        <v>#REF!</v>
      </c>
      <c r="BE133" s="71" t="n">
        <f aca="false">G133*AL133</f>
        <v>0</v>
      </c>
      <c r="BF133" s="71" t="n">
        <f aca="false">G133*AM133</f>
        <v>0</v>
      </c>
      <c r="BG133" s="71" t="n">
        <f aca="false">G133*H133</f>
        <v>0</v>
      </c>
      <c r="BH133" s="71" t="s">
        <v>125</v>
      </c>
      <c r="BI133" s="71" t="n">
        <v>783</v>
      </c>
    </row>
    <row r="134" customFormat="false" ht="12.75" hidden="false" customHeight="false" outlineLevel="0" collapsed="false">
      <c r="A134" s="105"/>
      <c r="B134" s="106"/>
      <c r="C134" s="106" t="s">
        <v>87</v>
      </c>
      <c r="D134" s="106" t="s">
        <v>37</v>
      </c>
      <c r="E134" s="106"/>
      <c r="F134" s="107" t="s">
        <v>92</v>
      </c>
      <c r="G134" s="107" t="s">
        <v>92</v>
      </c>
      <c r="H134" s="107" t="s">
        <v>92</v>
      </c>
      <c r="I134" s="100" t="n">
        <f aca="false">SUM(I135:I138)</f>
        <v>0</v>
      </c>
      <c r="J134" s="100" t="n">
        <f aca="false">SUM(J135:J138)</f>
        <v>0</v>
      </c>
      <c r="K134" s="100" t="n">
        <f aca="false">SUM(K135:K138)</f>
        <v>0</v>
      </c>
      <c r="L134" s="9"/>
      <c r="AF134" s="87"/>
      <c r="AP134" s="100" t="n">
        <f aca="false">SUM(AG135:AG138)</f>
        <v>0</v>
      </c>
      <c r="AQ134" s="100" t="n">
        <f aca="false">SUM(AH135:AH138)</f>
        <v>0</v>
      </c>
      <c r="AR134" s="100" t="n">
        <f aca="false">SUM(AI135:AI138)</f>
        <v>0</v>
      </c>
    </row>
    <row r="135" customFormat="false" ht="12.75" hidden="false" customHeight="false" outlineLevel="0" collapsed="false">
      <c r="A135" s="72" t="s">
        <v>466</v>
      </c>
      <c r="B135" s="16"/>
      <c r="C135" s="16" t="s">
        <v>467</v>
      </c>
      <c r="D135" s="16" t="s">
        <v>468</v>
      </c>
      <c r="E135" s="16"/>
      <c r="F135" s="16" t="s">
        <v>172</v>
      </c>
      <c r="G135" s="71" t="n">
        <v>1</v>
      </c>
      <c r="H135" s="101"/>
      <c r="I135" s="71" t="n">
        <f aca="false">G135*AL135</f>
        <v>0</v>
      </c>
      <c r="J135" s="71" t="n">
        <f aca="false">G135*AM135</f>
        <v>0</v>
      </c>
      <c r="K135" s="71" t="n">
        <f aca="false">G135*H135</f>
        <v>0</v>
      </c>
      <c r="L135" s="9"/>
      <c r="W135" s="71" t="n">
        <f aca="false">IF(AN135="5",BG135,0)</f>
        <v>0</v>
      </c>
      <c r="Y135" s="71" t="n">
        <f aca="false">IF(AN135="1",BE135,0)</f>
        <v>0</v>
      </c>
      <c r="Z135" s="71" t="n">
        <f aca="false">IF(AN135="1",BF135,0)</f>
        <v>0</v>
      </c>
      <c r="AA135" s="71" t="n">
        <f aca="false">IF(AN135="7",BE135,0)</f>
        <v>0</v>
      </c>
      <c r="AB135" s="71" t="n">
        <f aca="false">IF(AN135="7",BF135,0)</f>
        <v>0</v>
      </c>
      <c r="AC135" s="71" t="n">
        <f aca="false">IF(AN135="2",BE135,0)</f>
        <v>0</v>
      </c>
      <c r="AD135" s="71" t="n">
        <f aca="false">IF(AN135="2",BF135,0)</f>
        <v>0</v>
      </c>
      <c r="AE135" s="71" t="n">
        <f aca="false">IF(AN135="0",BG135,0)</f>
        <v>0</v>
      </c>
      <c r="AF135" s="87"/>
      <c r="AG135" s="71" t="n">
        <f aca="false">IF(AK135=0,K135,0)</f>
        <v>0</v>
      </c>
      <c r="AH135" s="71" t="n">
        <f aca="false">IF(AK135=15,K135,0)</f>
        <v>0</v>
      </c>
      <c r="AI135" s="71" t="n">
        <f aca="false">IF(AK135=21,K135,0)</f>
        <v>0</v>
      </c>
      <c r="AK135" s="71" t="n">
        <v>21</v>
      </c>
      <c r="AL135" s="71" t="n">
        <f aca="false">H135*0</f>
        <v>0</v>
      </c>
      <c r="AM135" s="71" t="n">
        <f aca="false">H135*(1-0)</f>
        <v>0</v>
      </c>
      <c r="AN135" s="102" t="s">
        <v>87</v>
      </c>
      <c r="AS135" s="71" t="n">
        <f aca="false">AT135+AU135</f>
        <v>0</v>
      </c>
      <c r="AT135" s="71" t="n">
        <f aca="false">G135*AL135</f>
        <v>0</v>
      </c>
      <c r="AU135" s="71" t="n">
        <f aca="false">G135*AM135</f>
        <v>0</v>
      </c>
      <c r="AV135" s="102" t="s">
        <v>469</v>
      </c>
      <c r="AW135" s="102" t="s">
        <v>469</v>
      </c>
      <c r="AX135" s="87" t="s">
        <v>124</v>
      </c>
      <c r="AZ135" s="71" t="n">
        <f aca="false">AT135+AU135</f>
        <v>0</v>
      </c>
      <c r="BA135" s="71" t="n">
        <f aca="false">H135/(100-BB135)*100</f>
        <v>0</v>
      </c>
      <c r="BB135" s="71" t="n">
        <v>0</v>
      </c>
      <c r="BC135" s="71" t="e">
        <f aca="false">#REF!</f>
        <v>#REF!</v>
      </c>
      <c r="BE135" s="71" t="n">
        <f aca="false">G135*AL135</f>
        <v>0</v>
      </c>
      <c r="BF135" s="71" t="n">
        <f aca="false">G135*AM135</f>
        <v>0</v>
      </c>
      <c r="BG135" s="71" t="n">
        <f aca="false">G135*H135</f>
        <v>0</v>
      </c>
      <c r="BH135" s="71" t="s">
        <v>125</v>
      </c>
      <c r="BI135" s="71" t="n">
        <v>1</v>
      </c>
    </row>
    <row r="136" customFormat="false" ht="12.75" hidden="false" customHeight="false" outlineLevel="0" collapsed="false">
      <c r="A136" s="72" t="s">
        <v>470</v>
      </c>
      <c r="B136" s="16"/>
      <c r="C136" s="16" t="s">
        <v>471</v>
      </c>
      <c r="D136" s="16" t="s">
        <v>472</v>
      </c>
      <c r="E136" s="16"/>
      <c r="F136" s="16" t="s">
        <v>172</v>
      </c>
      <c r="G136" s="71" t="n">
        <v>1</v>
      </c>
      <c r="H136" s="101"/>
      <c r="I136" s="71" t="n">
        <f aca="false">G136*AL136</f>
        <v>0</v>
      </c>
      <c r="J136" s="71" t="n">
        <f aca="false">G136*AM136</f>
        <v>0</v>
      </c>
      <c r="K136" s="71" t="n">
        <f aca="false">G136*H136</f>
        <v>0</v>
      </c>
      <c r="L136" s="9"/>
      <c r="W136" s="71" t="n">
        <f aca="false">IF(AN136="5",BG136,0)</f>
        <v>0</v>
      </c>
      <c r="Y136" s="71" t="n">
        <f aca="false">IF(AN136="1",BE136,0)</f>
        <v>0</v>
      </c>
      <c r="Z136" s="71" t="n">
        <f aca="false">IF(AN136="1",BF136,0)</f>
        <v>0</v>
      </c>
      <c r="AA136" s="71" t="n">
        <f aca="false">IF(AN136="7",BE136,0)</f>
        <v>0</v>
      </c>
      <c r="AB136" s="71" t="n">
        <f aca="false">IF(AN136="7",BF136,0)</f>
        <v>0</v>
      </c>
      <c r="AC136" s="71" t="n">
        <f aca="false">IF(AN136="2",BE136,0)</f>
        <v>0</v>
      </c>
      <c r="AD136" s="71" t="n">
        <f aca="false">IF(AN136="2",BF136,0)</f>
        <v>0</v>
      </c>
      <c r="AE136" s="71" t="n">
        <f aca="false">IF(AN136="0",BG136,0)</f>
        <v>0</v>
      </c>
      <c r="AF136" s="87"/>
      <c r="AG136" s="71" t="n">
        <f aca="false">IF(AK136=0,K136,0)</f>
        <v>0</v>
      </c>
      <c r="AH136" s="71" t="n">
        <f aca="false">IF(AK136=15,K136,0)</f>
        <v>0</v>
      </c>
      <c r="AI136" s="71" t="n">
        <f aca="false">IF(AK136=21,K136,0)</f>
        <v>0</v>
      </c>
      <c r="AK136" s="71" t="n">
        <v>21</v>
      </c>
      <c r="AL136" s="71" t="n">
        <f aca="false">H136*0</f>
        <v>0</v>
      </c>
      <c r="AM136" s="71" t="n">
        <f aca="false">H136*(1-0)</f>
        <v>0</v>
      </c>
      <c r="AN136" s="102" t="s">
        <v>87</v>
      </c>
      <c r="AS136" s="71" t="n">
        <f aca="false">AT136+AU136</f>
        <v>0</v>
      </c>
      <c r="AT136" s="71" t="n">
        <f aca="false">G136*AL136</f>
        <v>0</v>
      </c>
      <c r="AU136" s="71" t="n">
        <f aca="false">G136*AM136</f>
        <v>0</v>
      </c>
      <c r="AV136" s="102" t="s">
        <v>469</v>
      </c>
      <c r="AW136" s="102" t="s">
        <v>469</v>
      </c>
      <c r="AX136" s="87" t="s">
        <v>124</v>
      </c>
      <c r="AZ136" s="71" t="n">
        <f aca="false">AT136+AU136</f>
        <v>0</v>
      </c>
      <c r="BA136" s="71" t="n">
        <f aca="false">H136/(100-BB136)*100</f>
        <v>0</v>
      </c>
      <c r="BB136" s="71" t="n">
        <v>0</v>
      </c>
      <c r="BC136" s="71" t="e">
        <f aca="false">#REF!</f>
        <v>#REF!</v>
      </c>
      <c r="BE136" s="71" t="n">
        <f aca="false">G136*AL136</f>
        <v>0</v>
      </c>
      <c r="BF136" s="71" t="n">
        <f aca="false">G136*AM136</f>
        <v>0</v>
      </c>
      <c r="BG136" s="71" t="n">
        <f aca="false">G136*H136</f>
        <v>0</v>
      </c>
      <c r="BH136" s="71" t="s">
        <v>125</v>
      </c>
      <c r="BI136" s="71" t="n">
        <v>1</v>
      </c>
    </row>
    <row r="137" customFormat="false" ht="12.75" hidden="false" customHeight="false" outlineLevel="0" collapsed="false">
      <c r="A137" s="72" t="s">
        <v>473</v>
      </c>
      <c r="B137" s="16"/>
      <c r="C137" s="16" t="s">
        <v>474</v>
      </c>
      <c r="D137" s="16" t="s">
        <v>475</v>
      </c>
      <c r="E137" s="16"/>
      <c r="F137" s="16" t="s">
        <v>476</v>
      </c>
      <c r="G137" s="71" t="n">
        <v>60</v>
      </c>
      <c r="H137" s="101"/>
      <c r="I137" s="71" t="n">
        <f aca="false">G137*AL137</f>
        <v>0</v>
      </c>
      <c r="J137" s="71" t="n">
        <f aca="false">G137*AM137</f>
        <v>0</v>
      </c>
      <c r="K137" s="71" t="n">
        <f aca="false">G137*H137</f>
        <v>0</v>
      </c>
      <c r="L137" s="9"/>
      <c r="N137" s="71"/>
      <c r="W137" s="71" t="n">
        <f aca="false">IF(AN137="5",BG137,0)</f>
        <v>0</v>
      </c>
      <c r="Y137" s="71" t="n">
        <f aca="false">IF(AN137="1",BE137,0)</f>
        <v>0</v>
      </c>
      <c r="Z137" s="71" t="n">
        <f aca="false">IF(AN137="1",BF137,0)</f>
        <v>0</v>
      </c>
      <c r="AA137" s="71" t="n">
        <f aca="false">IF(AN137="7",BE137,0)</f>
        <v>0</v>
      </c>
      <c r="AB137" s="71" t="n">
        <f aca="false">IF(AN137="7",BF137,0)</f>
        <v>0</v>
      </c>
      <c r="AC137" s="71" t="n">
        <f aca="false">IF(AN137="2",BE137,0)</f>
        <v>0</v>
      </c>
      <c r="AD137" s="71" t="n">
        <f aca="false">IF(AN137="2",BF137,0)</f>
        <v>0</v>
      </c>
      <c r="AE137" s="71" t="n">
        <f aca="false">IF(AN137="0",BG137,0)</f>
        <v>0</v>
      </c>
      <c r="AF137" s="87"/>
      <c r="AG137" s="71" t="n">
        <f aca="false">IF(AK137=0,K137,0)</f>
        <v>0</v>
      </c>
      <c r="AH137" s="71" t="n">
        <f aca="false">IF(AK137=15,K137,0)</f>
        <v>0</v>
      </c>
      <c r="AI137" s="71" t="n">
        <f aca="false">IF(AK137=21,K137,0)</f>
        <v>0</v>
      </c>
      <c r="AK137" s="71" t="n">
        <v>21</v>
      </c>
      <c r="AL137" s="71" t="n">
        <f aca="false">H137*0</f>
        <v>0</v>
      </c>
      <c r="AM137" s="71" t="n">
        <f aca="false">H137*(1-0)</f>
        <v>0</v>
      </c>
      <c r="AN137" s="102" t="s">
        <v>87</v>
      </c>
      <c r="AS137" s="71" t="n">
        <f aca="false">AT137+AU137</f>
        <v>0</v>
      </c>
      <c r="AT137" s="71" t="n">
        <f aca="false">G137*AL137</f>
        <v>0</v>
      </c>
      <c r="AU137" s="71" t="n">
        <f aca="false">G137*AM137</f>
        <v>0</v>
      </c>
      <c r="AV137" s="102" t="s">
        <v>469</v>
      </c>
      <c r="AW137" s="102" t="s">
        <v>469</v>
      </c>
      <c r="AX137" s="87" t="s">
        <v>124</v>
      </c>
      <c r="AZ137" s="71" t="n">
        <f aca="false">AT137+AU137</f>
        <v>0</v>
      </c>
      <c r="BA137" s="71" t="n">
        <f aca="false">H137/(100-BB137)*100</f>
        <v>0</v>
      </c>
      <c r="BB137" s="71" t="n">
        <v>0</v>
      </c>
      <c r="BC137" s="71" t="e">
        <f aca="false">#REF!</f>
        <v>#REF!</v>
      </c>
      <c r="BE137" s="71" t="n">
        <f aca="false">G137*AL137</f>
        <v>0</v>
      </c>
      <c r="BF137" s="71" t="n">
        <f aca="false">G137*AM137</f>
        <v>0</v>
      </c>
      <c r="BG137" s="71" t="n">
        <f aca="false">G137*H137</f>
        <v>0</v>
      </c>
      <c r="BH137" s="71" t="s">
        <v>125</v>
      </c>
      <c r="BI137" s="71" t="n">
        <v>1</v>
      </c>
    </row>
    <row r="138" customFormat="false" ht="12.75" hidden="false" customHeight="false" outlineLevel="0" collapsed="false">
      <c r="A138" s="74" t="s">
        <v>477</v>
      </c>
      <c r="B138" s="21"/>
      <c r="C138" s="21" t="s">
        <v>478</v>
      </c>
      <c r="D138" s="21" t="s">
        <v>479</v>
      </c>
      <c r="E138" s="21"/>
      <c r="F138" s="21" t="s">
        <v>172</v>
      </c>
      <c r="G138" s="75" t="n">
        <v>1</v>
      </c>
      <c r="H138" s="108"/>
      <c r="I138" s="75" t="n">
        <f aca="false">G138*AL138</f>
        <v>0</v>
      </c>
      <c r="J138" s="75" t="n">
        <f aca="false">G138*AM138</f>
        <v>0</v>
      </c>
      <c r="K138" s="75" t="n">
        <f aca="false">G138*H138</f>
        <v>0</v>
      </c>
      <c r="L138" s="9"/>
      <c r="W138" s="71" t="n">
        <f aca="false">IF(AN138="5",BG138,0)</f>
        <v>0</v>
      </c>
      <c r="Y138" s="71" t="n">
        <f aca="false">IF(AN138="1",BE138,0)</f>
        <v>0</v>
      </c>
      <c r="Z138" s="71" t="n">
        <f aca="false">IF(AN138="1",BF138,0)</f>
        <v>0</v>
      </c>
      <c r="AA138" s="71" t="n">
        <f aca="false">IF(AN138="7",BE138,0)</f>
        <v>0</v>
      </c>
      <c r="AB138" s="71" t="n">
        <f aca="false">IF(AN138="7",BF138,0)</f>
        <v>0</v>
      </c>
      <c r="AC138" s="71" t="n">
        <f aca="false">IF(AN138="2",BE138,0)</f>
        <v>0</v>
      </c>
      <c r="AD138" s="71" t="n">
        <f aca="false">IF(AN138="2",BF138,0)</f>
        <v>0</v>
      </c>
      <c r="AE138" s="71" t="n">
        <f aca="false">IF(AN138="0",BG138,0)</f>
        <v>0</v>
      </c>
      <c r="AF138" s="87"/>
      <c r="AG138" s="71" t="n">
        <f aca="false">IF(AK138=0,K138,0)</f>
        <v>0</v>
      </c>
      <c r="AH138" s="71" t="n">
        <f aca="false">IF(AK138=15,K138,0)</f>
        <v>0</v>
      </c>
      <c r="AI138" s="71" t="n">
        <f aca="false">IF(AK138=21,K138,0)</f>
        <v>0</v>
      </c>
      <c r="AK138" s="71" t="n">
        <v>21</v>
      </c>
      <c r="AL138" s="71" t="n">
        <f aca="false">H138*0</f>
        <v>0</v>
      </c>
      <c r="AM138" s="71" t="n">
        <f aca="false">H138*(1-0)</f>
        <v>0</v>
      </c>
      <c r="AN138" s="102" t="s">
        <v>87</v>
      </c>
      <c r="AS138" s="71" t="n">
        <f aca="false">AT138+AU138</f>
        <v>0</v>
      </c>
      <c r="AT138" s="71" t="n">
        <f aca="false">G138*AL138</f>
        <v>0</v>
      </c>
      <c r="AU138" s="71" t="n">
        <f aca="false">G138*AM138</f>
        <v>0</v>
      </c>
      <c r="AV138" s="102" t="s">
        <v>469</v>
      </c>
      <c r="AW138" s="102" t="s">
        <v>469</v>
      </c>
      <c r="AX138" s="87" t="s">
        <v>124</v>
      </c>
      <c r="AZ138" s="71" t="n">
        <f aca="false">AT138+AU138</f>
        <v>0</v>
      </c>
      <c r="BA138" s="71" t="n">
        <f aca="false">H138/(100-BB138)*100</f>
        <v>0</v>
      </c>
      <c r="BB138" s="71" t="n">
        <v>0</v>
      </c>
      <c r="BC138" s="71" t="e">
        <f aca="false">#REF!</f>
        <v>#REF!</v>
      </c>
      <c r="BE138" s="71" t="n">
        <f aca="false">G138*AL138</f>
        <v>0</v>
      </c>
      <c r="BF138" s="71" t="n">
        <f aca="false">G138*AM138</f>
        <v>0</v>
      </c>
      <c r="BG138" s="71" t="n">
        <f aca="false">G138*H138</f>
        <v>0</v>
      </c>
      <c r="BH138" s="71" t="s">
        <v>125</v>
      </c>
      <c r="BI138" s="71" t="n">
        <v>1</v>
      </c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77" t="s">
        <v>88</v>
      </c>
      <c r="J139" s="77"/>
      <c r="K139" s="78" t="n">
        <f aca="false">K12+K30+K51+K60+K70+K81+K106+K132+K134</f>
        <v>0</v>
      </c>
    </row>
    <row r="140" customFormat="false" ht="11.25" hidden="false" customHeight="true" outlineLevel="0" collapsed="false">
      <c r="A140" s="109" t="s">
        <v>480</v>
      </c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</sheetData>
  <mergeCells count="157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I10:K10"/>
    <mergeCell ref="D11:E11"/>
    <mergeCell ref="D12:E12"/>
    <mergeCell ref="D13:E13"/>
    <mergeCell ref="D14:K14"/>
    <mergeCell ref="D15:E15"/>
    <mergeCell ref="D16:K16"/>
    <mergeCell ref="D17:E17"/>
    <mergeCell ref="D18:K18"/>
    <mergeCell ref="D19:E19"/>
    <mergeCell ref="D20:K20"/>
    <mergeCell ref="D21:E21"/>
    <mergeCell ref="D22:K22"/>
    <mergeCell ref="D23:E23"/>
    <mergeCell ref="D24:K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K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I139:J139"/>
    <mergeCell ref="A141:K141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7:42:59Z</dcterms:created>
  <dc:creator>Marta Pípalová</dc:creator>
  <dc:description/>
  <dc:language>en-US</dc:language>
  <cp:lastModifiedBy>HP</cp:lastModifiedBy>
  <cp:lastPrinted>2026-02-25T17:34:41Z</cp:lastPrinted>
  <dcterms:modified xsi:type="dcterms:W3CDTF">2026-02-25T17:34:50Z</dcterms:modified>
  <cp:revision>0</cp:revision>
  <dc:subject/>
  <dc:title/>
</cp:coreProperties>
</file>